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2:$T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13">
  <si>
    <t xml:space="preserve">S325 ja S311 painonmuutokset (g)</t>
  </si>
  <si>
    <t xml:space="preserve">Koe</t>
  </si>
  <si>
    <t xml:space="preserve">annos</t>
  </si>
  <si>
    <t xml:space="preserve">Rotta nro</t>
  </si>
  <si>
    <t xml:space="preserve">S325</t>
  </si>
  <si>
    <t xml:space="preserve">S311</t>
  </si>
  <si>
    <t xml:space="preserve">36a</t>
  </si>
  <si>
    <t xml:space="preserve">37a</t>
  </si>
  <si>
    <t xml:space="preserve">38a</t>
  </si>
  <si>
    <t xml:space="preserve">39a</t>
  </si>
  <si>
    <t xml:space="preserve">49a</t>
  </si>
  <si>
    <t xml:space="preserve">50a</t>
  </si>
  <si>
    <t xml:space="preserve">51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sz val="1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709727869878"/>
          <c:y val="0.0329207268896497"/>
          <c:w val="0.833468877072255"/>
          <c:h val="0.8995259415327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C$33</c:f>
              <c:strCache>
                <c:ptCount val="1"/>
                <c:pt idx="0">
                  <c:v>2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AF$2</c:f>
              <c:numCache>
                <c:formatCode>General</c:formatCode>
                <c:ptCount val="2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</c:numCache>
            </c:numRef>
          </c:xVal>
          <c:yVal>
            <c:numRef>
              <c:f>Sheet1!$D$33:$AF$33</c:f>
              <c:numCache>
                <c:formatCode>General</c:formatCode>
                <c:ptCount val="29"/>
                <c:pt idx="0">
                  <c:v>100</c:v>
                </c:pt>
                <c:pt idx="3">
                  <c:v>96.9421882465361</c:v>
                </c:pt>
                <c:pt idx="6">
                  <c:v>83.8031533683708</c:v>
                </c:pt>
                <c:pt idx="10">
                  <c:v>77.639751552795</c:v>
                </c:pt>
                <c:pt idx="14">
                  <c:v>81.9397993311037</c:v>
                </c:pt>
                <c:pt idx="16">
                  <c:v>83.7553750597229</c:v>
                </c:pt>
                <c:pt idx="20">
                  <c:v>86.4787386526517</c:v>
                </c:pt>
                <c:pt idx="23">
                  <c:v>88.7243191591018</c:v>
                </c:pt>
                <c:pt idx="27">
                  <c:v>92.4032489249881</c:v>
                </c:pt>
                <c:pt idx="28">
                  <c:v>92.06880076445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34</c:f>
              <c:strCache>
                <c:ptCount val="1"/>
                <c:pt idx="0">
                  <c:v>2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AF$2</c:f>
              <c:numCache>
                <c:formatCode>General</c:formatCode>
                <c:ptCount val="2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</c:numCache>
            </c:numRef>
          </c:xVal>
          <c:yVal>
            <c:numRef>
              <c:f>Sheet1!$D$34:$AF$34</c:f>
              <c:numCache>
                <c:formatCode>General</c:formatCode>
                <c:ptCount val="29"/>
                <c:pt idx="0">
                  <c:v>100</c:v>
                </c:pt>
                <c:pt idx="3">
                  <c:v>90.754132231405</c:v>
                </c:pt>
                <c:pt idx="6">
                  <c:v>78.5123966942149</c:v>
                </c:pt>
                <c:pt idx="10">
                  <c:v>80.0619834710744</c:v>
                </c:pt>
                <c:pt idx="14">
                  <c:v>83.0061983471074</c:v>
                </c:pt>
                <c:pt idx="16">
                  <c:v>79.5454545454546</c:v>
                </c:pt>
                <c:pt idx="20">
                  <c:v>75.7231404958678</c:v>
                </c:pt>
                <c:pt idx="23">
                  <c:v>78.8739669421488</c:v>
                </c:pt>
                <c:pt idx="27">
                  <c:v>77.3760330578513</c:v>
                </c:pt>
                <c:pt idx="28">
                  <c:v>78.77066115702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35</c:f>
              <c:strCache>
                <c:ptCount val="1"/>
                <c:pt idx="0">
                  <c:v>29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AF$2</c:f>
              <c:numCache>
                <c:formatCode>General</c:formatCode>
                <c:ptCount val="2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</c:numCache>
            </c:numRef>
          </c:xVal>
          <c:yVal>
            <c:numRef>
              <c:f>Sheet1!$D$35:$AF$35</c:f>
              <c:numCache>
                <c:formatCode>General</c:formatCode>
                <c:ptCount val="29"/>
                <c:pt idx="0">
                  <c:v>100</c:v>
                </c:pt>
                <c:pt idx="2">
                  <c:v>94.9971894322653</c:v>
                </c:pt>
                <c:pt idx="5">
                  <c:v>88.5328836424958</c:v>
                </c:pt>
                <c:pt idx="9">
                  <c:v>83.3614390106802</c:v>
                </c:pt>
                <c:pt idx="13">
                  <c:v>85.947161326588</c:v>
                </c:pt>
                <c:pt idx="15">
                  <c:v>87.6897133220911</c:v>
                </c:pt>
                <c:pt idx="19">
                  <c:v>88.5890949971894</c:v>
                </c:pt>
                <c:pt idx="22">
                  <c:v>90.6127037661608</c:v>
                </c:pt>
                <c:pt idx="26">
                  <c:v>88.7015177065767</c:v>
                </c:pt>
                <c:pt idx="28">
                  <c:v>90.05059021922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36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AF$2</c:f>
              <c:numCache>
                <c:formatCode>General</c:formatCode>
                <c:ptCount val="2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</c:numCache>
            </c:numRef>
          </c:xVal>
          <c:yVal>
            <c:numRef>
              <c:f>Sheet1!$D$36:$AF$36</c:f>
              <c:numCache>
                <c:formatCode>General</c:formatCode>
                <c:ptCount val="29"/>
                <c:pt idx="0">
                  <c:v>100</c:v>
                </c:pt>
                <c:pt idx="1">
                  <c:v>97.6</c:v>
                </c:pt>
                <c:pt idx="4">
                  <c:v>94.1142857142857</c:v>
                </c:pt>
                <c:pt idx="8">
                  <c:v>80.5714285714286</c:v>
                </c:pt>
                <c:pt idx="12">
                  <c:v>68</c:v>
                </c:pt>
                <c:pt idx="14">
                  <c:v>65.7714285714286</c:v>
                </c:pt>
                <c:pt idx="18">
                  <c:v>77.3142857142857</c:v>
                </c:pt>
                <c:pt idx="21">
                  <c:v>80.2857142857143</c:v>
                </c:pt>
                <c:pt idx="25">
                  <c:v>80.8</c:v>
                </c:pt>
                <c:pt idx="28">
                  <c:v>83.02857142857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37</c:f>
              <c:strCache>
                <c:ptCount val="1"/>
                <c:pt idx="0">
                  <c:v>3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AF$2</c:f>
              <c:numCache>
                <c:formatCode>General</c:formatCode>
                <c:ptCount val="2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</c:numCache>
            </c:numRef>
          </c:xVal>
          <c:yVal>
            <c:numRef>
              <c:f>Sheet1!$D$37:$AF$37</c:f>
              <c:numCache>
                <c:formatCode>General</c:formatCode>
                <c:ptCount val="29"/>
                <c:pt idx="0">
                  <c:v>100</c:v>
                </c:pt>
                <c:pt idx="1">
                  <c:v>99.4298745724059</c:v>
                </c:pt>
                <c:pt idx="4">
                  <c:v>93.8996579247434</c:v>
                </c:pt>
                <c:pt idx="8">
                  <c:v>81.2998859749145</c:v>
                </c:pt>
                <c:pt idx="12">
                  <c:v>83.2383124287343</c:v>
                </c:pt>
                <c:pt idx="14">
                  <c:v>83.6944127708096</c:v>
                </c:pt>
                <c:pt idx="18">
                  <c:v>83.751425313569</c:v>
                </c:pt>
                <c:pt idx="21">
                  <c:v>89.5096921322691</c:v>
                </c:pt>
                <c:pt idx="25">
                  <c:v>91.5621436716077</c:v>
                </c:pt>
                <c:pt idx="28">
                  <c:v>93.500570125427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39</c:f>
              <c:strCache>
                <c:ptCount val="1"/>
                <c:pt idx="0">
                  <c:v>3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AF$2</c:f>
              <c:numCache>
                <c:formatCode>General</c:formatCode>
                <c:ptCount val="2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</c:numCache>
            </c:numRef>
          </c:xVal>
          <c:yVal>
            <c:numRef>
              <c:f>Sheet1!$D$39:$AF$39</c:f>
              <c:numCache>
                <c:formatCode>General</c:formatCode>
                <c:ptCount val="29"/>
                <c:pt idx="0">
                  <c:v>100</c:v>
                </c:pt>
                <c:pt idx="3">
                  <c:v>92.7995971802618</c:v>
                </c:pt>
                <c:pt idx="6">
                  <c:v>77.7442094662639</c:v>
                </c:pt>
                <c:pt idx="10">
                  <c:v>72.4068479355488</c:v>
                </c:pt>
                <c:pt idx="14">
                  <c:v>82.2759315206445</c:v>
                </c:pt>
                <c:pt idx="16">
                  <c:v>80.3121852970796</c:v>
                </c:pt>
                <c:pt idx="20">
                  <c:v>79.9093655589124</c:v>
                </c:pt>
                <c:pt idx="23">
                  <c:v>82.6787512588117</c:v>
                </c:pt>
                <c:pt idx="27">
                  <c:v>83.1319234642498</c:v>
                </c:pt>
                <c:pt idx="28">
                  <c:v>82.729103726082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40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AF$2</c:f>
              <c:numCache>
                <c:formatCode>General</c:formatCode>
                <c:ptCount val="2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</c:numCache>
            </c:numRef>
          </c:xVal>
          <c:yVal>
            <c:numRef>
              <c:f>Sheet1!$D$40:$AF$40</c:f>
              <c:numCache>
                <c:formatCode>General</c:formatCode>
                <c:ptCount val="29"/>
                <c:pt idx="0">
                  <c:v>100</c:v>
                </c:pt>
                <c:pt idx="2">
                  <c:v>102</c:v>
                </c:pt>
                <c:pt idx="5">
                  <c:v>88.974358974359</c:v>
                </c:pt>
                <c:pt idx="9">
                  <c:v>74.1538461538462</c:v>
                </c:pt>
                <c:pt idx="13">
                  <c:v>68.051282051282</c:v>
                </c:pt>
                <c:pt idx="15">
                  <c:v>74.3589743589744</c:v>
                </c:pt>
                <c:pt idx="19">
                  <c:v>80</c:v>
                </c:pt>
                <c:pt idx="22">
                  <c:v>81.7948717948718</c:v>
                </c:pt>
                <c:pt idx="26">
                  <c:v>84.4615384615385</c:v>
                </c:pt>
                <c:pt idx="28">
                  <c:v>86.56410256410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41</c:f>
              <c:strCache>
                <c:ptCount val="1"/>
                <c:pt idx="0">
                  <c:v>3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AF$2</c:f>
              <c:numCache>
                <c:formatCode>General</c:formatCode>
                <c:ptCount val="2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</c:numCache>
            </c:numRef>
          </c:xVal>
          <c:yVal>
            <c:numRef>
              <c:f>Sheet1!$D$41:$AF$41</c:f>
              <c:numCache>
                <c:formatCode>General</c:formatCode>
                <c:ptCount val="29"/>
                <c:pt idx="0">
                  <c:v>100</c:v>
                </c:pt>
                <c:pt idx="1">
                  <c:v>100.398633257403</c:v>
                </c:pt>
                <c:pt idx="4">
                  <c:v>95.6150341685649</c:v>
                </c:pt>
                <c:pt idx="8">
                  <c:v>89.6355353075171</c:v>
                </c:pt>
                <c:pt idx="12">
                  <c:v>88.496583143508</c:v>
                </c:pt>
                <c:pt idx="14">
                  <c:v>87.5284738041002</c:v>
                </c:pt>
                <c:pt idx="18">
                  <c:v>89.123006833713</c:v>
                </c:pt>
                <c:pt idx="21">
                  <c:v>94.0774487471526</c:v>
                </c:pt>
                <c:pt idx="25">
                  <c:v>91.742596810934</c:v>
                </c:pt>
                <c:pt idx="28">
                  <c:v>92.99544419134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46</c:f>
              <c:strCache>
                <c:ptCount val="1"/>
                <c:pt idx="0">
                  <c:v>41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AF$2</c:f>
              <c:numCache>
                <c:formatCode>General</c:formatCode>
                <c:ptCount val="2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</c:numCache>
            </c:numRef>
          </c:xVal>
          <c:yVal>
            <c:numRef>
              <c:f>Sheet1!$D$46:$AF$46</c:f>
              <c:numCache>
                <c:formatCode>General</c:formatCode>
                <c:ptCount val="29"/>
                <c:pt idx="0">
                  <c:v>100</c:v>
                </c:pt>
                <c:pt idx="3">
                  <c:v>100.313087038197</c:v>
                </c:pt>
                <c:pt idx="6">
                  <c:v>91.7971195992486</c:v>
                </c:pt>
                <c:pt idx="10">
                  <c:v>94.1765810895429</c:v>
                </c:pt>
                <c:pt idx="14">
                  <c:v>92.6111458985598</c:v>
                </c:pt>
                <c:pt idx="16">
                  <c:v>91.9849718221666</c:v>
                </c:pt>
                <c:pt idx="20">
                  <c:v>93.4877896055103</c:v>
                </c:pt>
                <c:pt idx="23">
                  <c:v>93.800876643707</c:v>
                </c:pt>
                <c:pt idx="27">
                  <c:v>94.0513462742643</c:v>
                </c:pt>
                <c:pt idx="28">
                  <c:v>93.6130244207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47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AF$2</c:f>
              <c:numCache>
                <c:formatCode>General</c:formatCode>
                <c:ptCount val="2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</c:numCache>
            </c:numRef>
          </c:xVal>
          <c:yVal>
            <c:numRef>
              <c:f>Sheet1!$D$47:$AF$47</c:f>
              <c:numCache>
                <c:formatCode>General</c:formatCode>
                <c:ptCount val="29"/>
                <c:pt idx="0">
                  <c:v>100</c:v>
                </c:pt>
                <c:pt idx="2">
                  <c:v>98.8921282798834</c:v>
                </c:pt>
                <c:pt idx="5">
                  <c:v>83.9067055393586</c:v>
                </c:pt>
                <c:pt idx="9">
                  <c:v>84.4897959183674</c:v>
                </c:pt>
                <c:pt idx="13">
                  <c:v>84.5481049562682</c:v>
                </c:pt>
                <c:pt idx="15">
                  <c:v>83.731778425656</c:v>
                </c:pt>
                <c:pt idx="19">
                  <c:v>84.0816326530612</c:v>
                </c:pt>
                <c:pt idx="22">
                  <c:v>85.7142857142857</c:v>
                </c:pt>
                <c:pt idx="26">
                  <c:v>86.99708454810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48</c:f>
              <c:strCache>
                <c:ptCount val="1"/>
                <c:pt idx="0">
                  <c:v>43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AF$2</c:f>
              <c:numCache>
                <c:formatCode>General</c:formatCode>
                <c:ptCount val="2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</c:numCache>
            </c:numRef>
          </c:xVal>
          <c:yVal>
            <c:numRef>
              <c:f>Sheet1!$D$48:$AF$48</c:f>
              <c:numCache>
                <c:formatCode>General</c:formatCode>
                <c:ptCount val="29"/>
                <c:pt idx="0">
                  <c:v>100</c:v>
                </c:pt>
                <c:pt idx="1">
                  <c:v>95.8045671800319</c:v>
                </c:pt>
                <c:pt idx="4">
                  <c:v>92.1402018056293</c:v>
                </c:pt>
                <c:pt idx="8">
                  <c:v>83.8024429102496</c:v>
                </c:pt>
                <c:pt idx="12">
                  <c:v>84.8645778013808</c:v>
                </c:pt>
                <c:pt idx="14">
                  <c:v>86.404673393521</c:v>
                </c:pt>
                <c:pt idx="18">
                  <c:v>86.7764206054169</c:v>
                </c:pt>
                <c:pt idx="21">
                  <c:v>88.5289431757833</c:v>
                </c:pt>
                <c:pt idx="25">
                  <c:v>88.3696229421137</c:v>
                </c:pt>
                <c:pt idx="28">
                  <c:v>89.750398300584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51</c:f>
              <c:strCache>
                <c:ptCount val="1"/>
                <c:pt idx="0">
                  <c:v>36a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AF$2</c:f>
              <c:numCache>
                <c:formatCode>General</c:formatCode>
                <c:ptCount val="2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</c:numCache>
            </c:numRef>
          </c:xVal>
          <c:yVal>
            <c:numRef>
              <c:f>Sheet1!$D$51:$AF$51</c:f>
              <c:numCache>
                <c:formatCode>General</c:formatCode>
                <c:ptCount val="29"/>
                <c:pt idx="0">
                  <c:v>100</c:v>
                </c:pt>
                <c:pt idx="3">
                  <c:v>95.2569169960474</c:v>
                </c:pt>
                <c:pt idx="7">
                  <c:v>82.2134387351779</c:v>
                </c:pt>
                <c:pt idx="10">
                  <c:v>73.9130434782609</c:v>
                </c:pt>
                <c:pt idx="14">
                  <c:v>66.403162055336</c:v>
                </c:pt>
                <c:pt idx="17">
                  <c:v>62.45059288537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52</c:f>
              <c:strCache>
                <c:ptCount val="1"/>
                <c:pt idx="0">
                  <c:v>37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AF$2</c:f>
              <c:numCache>
                <c:formatCode>General</c:formatCode>
                <c:ptCount val="2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</c:numCache>
            </c:numRef>
          </c:xVal>
          <c:yVal>
            <c:numRef>
              <c:f>Sheet1!$D$52:$AF$52</c:f>
              <c:numCache>
                <c:formatCode>General</c:formatCode>
                <c:ptCount val="29"/>
                <c:pt idx="0">
                  <c:v>100</c:v>
                </c:pt>
                <c:pt idx="3">
                  <c:v>97.5206611570248</c:v>
                </c:pt>
                <c:pt idx="7">
                  <c:v>83.8842975206612</c:v>
                </c:pt>
                <c:pt idx="10">
                  <c:v>80.5785123966942</c:v>
                </c:pt>
                <c:pt idx="14">
                  <c:v>78.099173553719</c:v>
                </c:pt>
                <c:pt idx="17">
                  <c:v>76.8595041322314</c:v>
                </c:pt>
                <c:pt idx="20">
                  <c:v>77.2727272727273</c:v>
                </c:pt>
                <c:pt idx="23">
                  <c:v>70.661157024793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Sheet1!$C$53</c:f>
              <c:strCache>
                <c:ptCount val="1"/>
                <c:pt idx="0">
                  <c:v>38a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AF$2</c:f>
              <c:numCache>
                <c:formatCode>General</c:formatCode>
                <c:ptCount val="2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</c:numCache>
            </c:numRef>
          </c:xVal>
          <c:yVal>
            <c:numRef>
              <c:f>Sheet1!$D$53:$AF$53</c:f>
              <c:numCache>
                <c:formatCode>General</c:formatCode>
                <c:ptCount val="29"/>
                <c:pt idx="0">
                  <c:v>100</c:v>
                </c:pt>
                <c:pt idx="3">
                  <c:v>96.4285714285714</c:v>
                </c:pt>
                <c:pt idx="7">
                  <c:v>83.0357142857143</c:v>
                </c:pt>
                <c:pt idx="10">
                  <c:v>75.4464285714286</c:v>
                </c:pt>
                <c:pt idx="14">
                  <c:v>67.8571428571429</c:v>
                </c:pt>
                <c:pt idx="17">
                  <c:v>81.25</c:v>
                </c:pt>
                <c:pt idx="20">
                  <c:v>77.2321428571429</c:v>
                </c:pt>
                <c:pt idx="23">
                  <c:v>75.8928571428571</c:v>
                </c:pt>
                <c:pt idx="27">
                  <c:v>79.4642857142857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Sheet1!$C$54</c:f>
              <c:strCache>
                <c:ptCount val="1"/>
                <c:pt idx="0">
                  <c:v>39a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AF$2</c:f>
              <c:numCache>
                <c:formatCode>General</c:formatCode>
                <c:ptCount val="2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</c:numCache>
            </c:numRef>
          </c:xVal>
          <c:yVal>
            <c:numRef>
              <c:f>Sheet1!$D$54:$AF$54</c:f>
              <c:numCache>
                <c:formatCode>General</c:formatCode>
                <c:ptCount val="29"/>
                <c:pt idx="0">
                  <c:v>100</c:v>
                </c:pt>
                <c:pt idx="3">
                  <c:v>95.9798994974874</c:v>
                </c:pt>
                <c:pt idx="7">
                  <c:v>79.3969849246231</c:v>
                </c:pt>
                <c:pt idx="10">
                  <c:v>80.9045226130653</c:v>
                </c:pt>
                <c:pt idx="14">
                  <c:v>80.9045226130653</c:v>
                </c:pt>
                <c:pt idx="17">
                  <c:v>80.4020100502513</c:v>
                </c:pt>
                <c:pt idx="20">
                  <c:v>77.8894472361809</c:v>
                </c:pt>
                <c:pt idx="23">
                  <c:v>78.894472361809</c:v>
                </c:pt>
                <c:pt idx="27">
                  <c:v>77.8894472361809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Sheet1!$C$55</c:f>
              <c:strCache>
                <c:ptCount val="1"/>
                <c:pt idx="0">
                  <c:v>49a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AF$2</c:f>
              <c:numCache>
                <c:formatCode>General</c:formatCode>
                <c:ptCount val="2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</c:numCache>
            </c:numRef>
          </c:xVal>
          <c:yVal>
            <c:numRef>
              <c:f>Sheet1!$D$55:$AF$55</c:f>
              <c:numCache>
                <c:formatCode>General</c:formatCode>
                <c:ptCount val="29"/>
                <c:pt idx="0">
                  <c:v>100</c:v>
                </c:pt>
                <c:pt idx="11">
                  <c:v>76.6129032258065</c:v>
                </c:pt>
                <c:pt idx="14">
                  <c:v>79.0322580645161</c:v>
                </c:pt>
                <c:pt idx="17">
                  <c:v>79.0322580645161</c:v>
                </c:pt>
                <c:pt idx="20">
                  <c:v>79.0322580645161</c:v>
                </c:pt>
                <c:pt idx="24">
                  <c:v>80.241935483871</c:v>
                </c:pt>
                <c:pt idx="27">
                  <c:v>81.0483870967742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Sheet1!$C$56</c:f>
              <c:strCache>
                <c:ptCount val="1"/>
                <c:pt idx="0">
                  <c:v>50a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AF$2</c:f>
              <c:numCache>
                <c:formatCode>General</c:formatCode>
                <c:ptCount val="2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</c:numCache>
            </c:numRef>
          </c:xVal>
          <c:yVal>
            <c:numRef>
              <c:f>Sheet1!$D$56:$AF$56</c:f>
              <c:numCache>
                <c:formatCode>General</c:formatCode>
                <c:ptCount val="29"/>
                <c:pt idx="0">
                  <c:v>100</c:v>
                </c:pt>
                <c:pt idx="11">
                  <c:v>71.063829787234</c:v>
                </c:pt>
                <c:pt idx="14">
                  <c:v>73.6170212765957</c:v>
                </c:pt>
                <c:pt idx="17">
                  <c:v>80.4255319148936</c:v>
                </c:pt>
                <c:pt idx="20">
                  <c:v>79.5744680851064</c:v>
                </c:pt>
                <c:pt idx="24">
                  <c:v>82.5531914893617</c:v>
                </c:pt>
                <c:pt idx="27">
                  <c:v>82.9787234042553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Sheet1!$C$57</c:f>
              <c:strCache>
                <c:ptCount val="1"/>
                <c:pt idx="0">
                  <c:v>51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AF$2</c:f>
              <c:numCache>
                <c:formatCode>General</c:formatCode>
                <c:ptCount val="2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</c:numCache>
            </c:numRef>
          </c:xVal>
          <c:yVal>
            <c:numRef>
              <c:f>Sheet1!$D$57:$AF$57</c:f>
              <c:numCache>
                <c:formatCode>General</c:formatCode>
                <c:ptCount val="29"/>
                <c:pt idx="0">
                  <c:v>100</c:v>
                </c:pt>
                <c:pt idx="11">
                  <c:v>70.2127659574468</c:v>
                </c:pt>
                <c:pt idx="14">
                  <c:v>75.3191489361702</c:v>
                </c:pt>
                <c:pt idx="17">
                  <c:v>80</c:v>
                </c:pt>
                <c:pt idx="20">
                  <c:v>78.2978723404255</c:v>
                </c:pt>
                <c:pt idx="24">
                  <c:v>81.2765957446809</c:v>
                </c:pt>
                <c:pt idx="27">
                  <c:v>85.1063829787234</c:v>
                </c:pt>
              </c:numCache>
            </c:numRef>
          </c:yVal>
          <c:smooth val="0"/>
        </c:ser>
        <c:axId val="80118501"/>
        <c:axId val="38418640"/>
      </c:scatterChart>
      <c:valAx>
        <c:axId val="8011850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8640"/>
        <c:crossesAt val="0"/>
        <c:crossBetween val="midCat"/>
      </c:valAx>
      <c:valAx>
        <c:axId val="38418640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8501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0950891460745"/>
          <c:y val="0.0331840927047669"/>
          <c:w val="0.0993431341883015"/>
          <c:h val="0.970898077429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002528494184"/>
          <c:y val="0.0662642697808687"/>
          <c:w val="0.899560431011009"/>
          <c:h val="0.900406770764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C$3</c:f>
              <c:strCache>
                <c:ptCount val="1"/>
                <c:pt idx="0">
                  <c:v>2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AH$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30</c:v>
                </c:pt>
                <c:pt idx="30">
                  <c:v>32</c:v>
                </c:pt>
              </c:numCache>
            </c:numRef>
          </c:xVal>
          <c:yVal>
            <c:numRef>
              <c:f>Sheet1!$D$3:$AH$3</c:f>
              <c:numCache>
                <c:formatCode>General</c:formatCode>
                <c:ptCount val="31"/>
                <c:pt idx="0">
                  <c:v>209.3</c:v>
                </c:pt>
                <c:pt idx="3">
                  <c:v>202.9</c:v>
                </c:pt>
                <c:pt idx="6">
                  <c:v>175.4</c:v>
                </c:pt>
                <c:pt idx="10">
                  <c:v>162.5</c:v>
                </c:pt>
                <c:pt idx="14">
                  <c:v>171.5</c:v>
                </c:pt>
                <c:pt idx="16">
                  <c:v>175.3</c:v>
                </c:pt>
                <c:pt idx="20">
                  <c:v>181</c:v>
                </c:pt>
                <c:pt idx="23">
                  <c:v>185.7</c:v>
                </c:pt>
                <c:pt idx="27">
                  <c:v>193.4</c:v>
                </c:pt>
                <c:pt idx="28">
                  <c:v>192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4</c:f>
              <c:strCache>
                <c:ptCount val="1"/>
                <c:pt idx="0">
                  <c:v>2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AH$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30</c:v>
                </c:pt>
                <c:pt idx="30">
                  <c:v>32</c:v>
                </c:pt>
              </c:numCache>
            </c:numRef>
          </c:xVal>
          <c:yVal>
            <c:numRef>
              <c:f>Sheet1!$D$4:$AH$4</c:f>
              <c:numCache>
                <c:formatCode>General</c:formatCode>
                <c:ptCount val="31"/>
                <c:pt idx="0">
                  <c:v>193.6</c:v>
                </c:pt>
                <c:pt idx="3">
                  <c:v>175.7</c:v>
                </c:pt>
                <c:pt idx="6">
                  <c:v>152</c:v>
                </c:pt>
                <c:pt idx="10">
                  <c:v>155</c:v>
                </c:pt>
                <c:pt idx="14">
                  <c:v>160.7</c:v>
                </c:pt>
                <c:pt idx="16">
                  <c:v>154</c:v>
                </c:pt>
                <c:pt idx="20">
                  <c:v>146.6</c:v>
                </c:pt>
                <c:pt idx="23">
                  <c:v>152.7</c:v>
                </c:pt>
                <c:pt idx="27">
                  <c:v>149.8</c:v>
                </c:pt>
                <c:pt idx="28">
                  <c:v>152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5</c:f>
              <c:strCache>
                <c:ptCount val="1"/>
                <c:pt idx="0">
                  <c:v>29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AH$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30</c:v>
                </c:pt>
                <c:pt idx="30">
                  <c:v>32</c:v>
                </c:pt>
              </c:numCache>
            </c:numRef>
          </c:xVal>
          <c:yVal>
            <c:numRef>
              <c:f>Sheet1!$D$5:$AH$5</c:f>
              <c:numCache>
                <c:formatCode>General</c:formatCode>
                <c:ptCount val="31"/>
                <c:pt idx="0">
                  <c:v>177.9</c:v>
                </c:pt>
                <c:pt idx="2">
                  <c:v>169</c:v>
                </c:pt>
                <c:pt idx="5">
                  <c:v>157.5</c:v>
                </c:pt>
                <c:pt idx="9">
                  <c:v>148.3</c:v>
                </c:pt>
                <c:pt idx="13">
                  <c:v>152.9</c:v>
                </c:pt>
                <c:pt idx="15">
                  <c:v>156</c:v>
                </c:pt>
                <c:pt idx="19">
                  <c:v>157.6</c:v>
                </c:pt>
                <c:pt idx="22">
                  <c:v>161.2</c:v>
                </c:pt>
                <c:pt idx="26">
                  <c:v>157.8</c:v>
                </c:pt>
                <c:pt idx="28">
                  <c:v>160.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6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AH$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30</c:v>
                </c:pt>
                <c:pt idx="30">
                  <c:v>32</c:v>
                </c:pt>
              </c:numCache>
            </c:numRef>
          </c:xVal>
          <c:yVal>
            <c:numRef>
              <c:f>Sheet1!$D$6:$AH$6</c:f>
              <c:numCache>
                <c:formatCode>General</c:formatCode>
                <c:ptCount val="31"/>
                <c:pt idx="0">
                  <c:v>175</c:v>
                </c:pt>
                <c:pt idx="1">
                  <c:v>170.8</c:v>
                </c:pt>
                <c:pt idx="4">
                  <c:v>164.7</c:v>
                </c:pt>
                <c:pt idx="8">
                  <c:v>141</c:v>
                </c:pt>
                <c:pt idx="12">
                  <c:v>119</c:v>
                </c:pt>
                <c:pt idx="14">
                  <c:v>115.1</c:v>
                </c:pt>
                <c:pt idx="18">
                  <c:v>135.3</c:v>
                </c:pt>
                <c:pt idx="21">
                  <c:v>140.5</c:v>
                </c:pt>
                <c:pt idx="25">
                  <c:v>141.4</c:v>
                </c:pt>
                <c:pt idx="28">
                  <c:v>145.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7</c:f>
              <c:strCache>
                <c:ptCount val="1"/>
                <c:pt idx="0">
                  <c:v>3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AH$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30</c:v>
                </c:pt>
                <c:pt idx="30">
                  <c:v>32</c:v>
                </c:pt>
              </c:numCache>
            </c:numRef>
          </c:xVal>
          <c:yVal>
            <c:numRef>
              <c:f>Sheet1!$D$7:$AH$7</c:f>
              <c:numCache>
                <c:formatCode>General</c:formatCode>
                <c:ptCount val="31"/>
                <c:pt idx="0">
                  <c:v>175.4</c:v>
                </c:pt>
                <c:pt idx="1">
                  <c:v>174.4</c:v>
                </c:pt>
                <c:pt idx="4">
                  <c:v>164.7</c:v>
                </c:pt>
                <c:pt idx="8">
                  <c:v>142.6</c:v>
                </c:pt>
                <c:pt idx="12">
                  <c:v>146</c:v>
                </c:pt>
                <c:pt idx="14">
                  <c:v>146.8</c:v>
                </c:pt>
                <c:pt idx="18">
                  <c:v>146.9</c:v>
                </c:pt>
                <c:pt idx="21">
                  <c:v>157</c:v>
                </c:pt>
                <c:pt idx="25">
                  <c:v>160.6</c:v>
                </c:pt>
                <c:pt idx="28">
                  <c:v>16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9</c:f>
              <c:strCache>
                <c:ptCount val="1"/>
                <c:pt idx="0">
                  <c:v>3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AH$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30</c:v>
                </c:pt>
                <c:pt idx="30">
                  <c:v>32</c:v>
                </c:pt>
              </c:numCache>
            </c:numRef>
          </c:xVal>
          <c:yVal>
            <c:numRef>
              <c:f>Sheet1!$D$9:$AH$9</c:f>
              <c:numCache>
                <c:formatCode>General</c:formatCode>
                <c:ptCount val="31"/>
                <c:pt idx="0">
                  <c:v>198.6</c:v>
                </c:pt>
                <c:pt idx="3">
                  <c:v>184.3</c:v>
                </c:pt>
                <c:pt idx="6">
                  <c:v>154.4</c:v>
                </c:pt>
                <c:pt idx="10">
                  <c:v>143.8</c:v>
                </c:pt>
                <c:pt idx="14">
                  <c:v>163.4</c:v>
                </c:pt>
                <c:pt idx="16">
                  <c:v>159.5</c:v>
                </c:pt>
                <c:pt idx="20">
                  <c:v>158.7</c:v>
                </c:pt>
                <c:pt idx="23">
                  <c:v>164.2</c:v>
                </c:pt>
                <c:pt idx="27">
                  <c:v>165.1</c:v>
                </c:pt>
                <c:pt idx="28">
                  <c:v>164.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10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AH$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30</c:v>
                </c:pt>
                <c:pt idx="30">
                  <c:v>32</c:v>
                </c:pt>
              </c:numCache>
            </c:numRef>
          </c:xVal>
          <c:yVal>
            <c:numRef>
              <c:f>Sheet1!$D$10:$AH$10</c:f>
              <c:numCache>
                <c:formatCode>General</c:formatCode>
                <c:ptCount val="31"/>
                <c:pt idx="0">
                  <c:v>195</c:v>
                </c:pt>
                <c:pt idx="2">
                  <c:v>198.9</c:v>
                </c:pt>
                <c:pt idx="5">
                  <c:v>173.5</c:v>
                </c:pt>
                <c:pt idx="9">
                  <c:v>144.6</c:v>
                </c:pt>
                <c:pt idx="13">
                  <c:v>132.7</c:v>
                </c:pt>
                <c:pt idx="15">
                  <c:v>145</c:v>
                </c:pt>
                <c:pt idx="19">
                  <c:v>156</c:v>
                </c:pt>
                <c:pt idx="22">
                  <c:v>159.5</c:v>
                </c:pt>
                <c:pt idx="26">
                  <c:v>164.7</c:v>
                </c:pt>
                <c:pt idx="28">
                  <c:v>168.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11</c:f>
              <c:strCache>
                <c:ptCount val="1"/>
                <c:pt idx="0">
                  <c:v>3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AH$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30</c:v>
                </c:pt>
                <c:pt idx="30">
                  <c:v>32</c:v>
                </c:pt>
              </c:numCache>
            </c:numRef>
          </c:xVal>
          <c:yVal>
            <c:numRef>
              <c:f>Sheet1!$D$11:$AH$11</c:f>
              <c:numCache>
                <c:formatCode>General</c:formatCode>
                <c:ptCount val="31"/>
                <c:pt idx="0">
                  <c:v>175.6</c:v>
                </c:pt>
                <c:pt idx="1">
                  <c:v>176.3</c:v>
                </c:pt>
                <c:pt idx="4">
                  <c:v>167.9</c:v>
                </c:pt>
                <c:pt idx="8">
                  <c:v>157.4</c:v>
                </c:pt>
                <c:pt idx="12">
                  <c:v>155.4</c:v>
                </c:pt>
                <c:pt idx="14">
                  <c:v>153.7</c:v>
                </c:pt>
                <c:pt idx="18">
                  <c:v>156.5</c:v>
                </c:pt>
                <c:pt idx="21">
                  <c:v>165.2</c:v>
                </c:pt>
                <c:pt idx="25">
                  <c:v>161.1</c:v>
                </c:pt>
                <c:pt idx="28">
                  <c:v>163.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16</c:f>
              <c:strCache>
                <c:ptCount val="1"/>
                <c:pt idx="0">
                  <c:v>41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AH$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30</c:v>
                </c:pt>
                <c:pt idx="30">
                  <c:v>32</c:v>
                </c:pt>
              </c:numCache>
            </c:numRef>
          </c:xVal>
          <c:yVal>
            <c:numRef>
              <c:f>Sheet1!$D$16:$AH$16</c:f>
              <c:numCache>
                <c:formatCode>General</c:formatCode>
                <c:ptCount val="31"/>
                <c:pt idx="0">
                  <c:v>159.7</c:v>
                </c:pt>
                <c:pt idx="3">
                  <c:v>160.2</c:v>
                </c:pt>
                <c:pt idx="6">
                  <c:v>146.6</c:v>
                </c:pt>
                <c:pt idx="10">
                  <c:v>150.4</c:v>
                </c:pt>
                <c:pt idx="14">
                  <c:v>147.9</c:v>
                </c:pt>
                <c:pt idx="16">
                  <c:v>146.9</c:v>
                </c:pt>
                <c:pt idx="20">
                  <c:v>149.3</c:v>
                </c:pt>
                <c:pt idx="23">
                  <c:v>149.8</c:v>
                </c:pt>
                <c:pt idx="27">
                  <c:v>150.2</c:v>
                </c:pt>
                <c:pt idx="28">
                  <c:v>149.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17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AH$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30</c:v>
                </c:pt>
                <c:pt idx="30">
                  <c:v>32</c:v>
                </c:pt>
              </c:numCache>
            </c:numRef>
          </c:xVal>
          <c:yVal>
            <c:numRef>
              <c:f>Sheet1!$D$17:$AH$17</c:f>
              <c:numCache>
                <c:formatCode>General</c:formatCode>
                <c:ptCount val="31"/>
                <c:pt idx="0">
                  <c:v>171.5</c:v>
                </c:pt>
                <c:pt idx="2">
                  <c:v>169.6</c:v>
                </c:pt>
                <c:pt idx="5">
                  <c:v>143.9</c:v>
                </c:pt>
                <c:pt idx="9">
                  <c:v>144.9</c:v>
                </c:pt>
                <c:pt idx="13">
                  <c:v>145</c:v>
                </c:pt>
                <c:pt idx="15">
                  <c:v>143.6</c:v>
                </c:pt>
                <c:pt idx="19">
                  <c:v>144.2</c:v>
                </c:pt>
                <c:pt idx="22">
                  <c:v>147</c:v>
                </c:pt>
                <c:pt idx="26">
                  <c:v>149.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18</c:f>
              <c:strCache>
                <c:ptCount val="1"/>
                <c:pt idx="0">
                  <c:v>43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AH$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30</c:v>
                </c:pt>
                <c:pt idx="30">
                  <c:v>32</c:v>
                </c:pt>
              </c:numCache>
            </c:numRef>
          </c:xVal>
          <c:yVal>
            <c:numRef>
              <c:f>Sheet1!$D$18:$AH$18</c:f>
              <c:numCache>
                <c:formatCode>General</c:formatCode>
                <c:ptCount val="31"/>
                <c:pt idx="0">
                  <c:v>188.3</c:v>
                </c:pt>
                <c:pt idx="1">
                  <c:v>180.4</c:v>
                </c:pt>
                <c:pt idx="4">
                  <c:v>173.5</c:v>
                </c:pt>
                <c:pt idx="8">
                  <c:v>157.8</c:v>
                </c:pt>
                <c:pt idx="12">
                  <c:v>159.8</c:v>
                </c:pt>
                <c:pt idx="14">
                  <c:v>162.7</c:v>
                </c:pt>
                <c:pt idx="18">
                  <c:v>163.4</c:v>
                </c:pt>
                <c:pt idx="21">
                  <c:v>166.7</c:v>
                </c:pt>
                <c:pt idx="25">
                  <c:v>166.4</c:v>
                </c:pt>
                <c:pt idx="28">
                  <c:v>16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21</c:f>
              <c:strCache>
                <c:ptCount val="1"/>
                <c:pt idx="0">
                  <c:v>36a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AH$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30</c:v>
                </c:pt>
                <c:pt idx="30">
                  <c:v>32</c:v>
                </c:pt>
              </c:numCache>
            </c:numRef>
          </c:xVal>
          <c:yVal>
            <c:numRef>
              <c:f>Sheet1!$D$21:$AH$21</c:f>
              <c:numCache>
                <c:formatCode>General</c:formatCode>
                <c:ptCount val="31"/>
                <c:pt idx="0">
                  <c:v>253</c:v>
                </c:pt>
                <c:pt idx="3">
                  <c:v>241</c:v>
                </c:pt>
                <c:pt idx="7">
                  <c:v>208</c:v>
                </c:pt>
                <c:pt idx="10">
                  <c:v>187</c:v>
                </c:pt>
                <c:pt idx="14">
                  <c:v>168</c:v>
                </c:pt>
                <c:pt idx="17">
                  <c:v>15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22</c:f>
              <c:strCache>
                <c:ptCount val="1"/>
                <c:pt idx="0">
                  <c:v>37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AH$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30</c:v>
                </c:pt>
                <c:pt idx="30">
                  <c:v>32</c:v>
                </c:pt>
              </c:numCache>
            </c:numRef>
          </c:xVal>
          <c:yVal>
            <c:numRef>
              <c:f>Sheet1!$D$22:$AH$22</c:f>
              <c:numCache>
                <c:formatCode>General</c:formatCode>
                <c:ptCount val="31"/>
                <c:pt idx="0">
                  <c:v>242</c:v>
                </c:pt>
                <c:pt idx="3">
                  <c:v>236</c:v>
                </c:pt>
                <c:pt idx="7">
                  <c:v>203</c:v>
                </c:pt>
                <c:pt idx="10">
                  <c:v>195</c:v>
                </c:pt>
                <c:pt idx="14">
                  <c:v>189</c:v>
                </c:pt>
                <c:pt idx="17">
                  <c:v>186</c:v>
                </c:pt>
                <c:pt idx="20">
                  <c:v>187</c:v>
                </c:pt>
                <c:pt idx="23">
                  <c:v>171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Sheet1!$C$23</c:f>
              <c:strCache>
                <c:ptCount val="1"/>
                <c:pt idx="0">
                  <c:v>38a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AH$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30</c:v>
                </c:pt>
                <c:pt idx="30">
                  <c:v>32</c:v>
                </c:pt>
              </c:numCache>
            </c:numRef>
          </c:xVal>
          <c:yVal>
            <c:numRef>
              <c:f>Sheet1!$D$23:$AH$23</c:f>
              <c:numCache>
                <c:formatCode>General</c:formatCode>
                <c:ptCount val="31"/>
                <c:pt idx="0">
                  <c:v>224</c:v>
                </c:pt>
                <c:pt idx="3">
                  <c:v>216</c:v>
                </c:pt>
                <c:pt idx="7">
                  <c:v>186</c:v>
                </c:pt>
                <c:pt idx="10">
                  <c:v>169</c:v>
                </c:pt>
                <c:pt idx="14">
                  <c:v>152</c:v>
                </c:pt>
                <c:pt idx="17">
                  <c:v>182</c:v>
                </c:pt>
                <c:pt idx="20">
                  <c:v>173</c:v>
                </c:pt>
                <c:pt idx="23">
                  <c:v>170</c:v>
                </c:pt>
                <c:pt idx="27">
                  <c:v>178</c:v>
                </c:pt>
                <c:pt idx="29">
                  <c:v>182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Sheet1!$C$24</c:f>
              <c:strCache>
                <c:ptCount val="1"/>
                <c:pt idx="0">
                  <c:v>39a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AH$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30</c:v>
                </c:pt>
                <c:pt idx="30">
                  <c:v>32</c:v>
                </c:pt>
              </c:numCache>
            </c:numRef>
          </c:xVal>
          <c:yVal>
            <c:numRef>
              <c:f>Sheet1!$D$24:$AH$24</c:f>
              <c:numCache>
                <c:formatCode>General</c:formatCode>
                <c:ptCount val="31"/>
                <c:pt idx="0">
                  <c:v>199</c:v>
                </c:pt>
                <c:pt idx="3">
                  <c:v>191</c:v>
                </c:pt>
                <c:pt idx="7">
                  <c:v>158</c:v>
                </c:pt>
                <c:pt idx="10">
                  <c:v>161</c:v>
                </c:pt>
                <c:pt idx="14">
                  <c:v>161</c:v>
                </c:pt>
                <c:pt idx="17">
                  <c:v>160</c:v>
                </c:pt>
                <c:pt idx="20">
                  <c:v>155</c:v>
                </c:pt>
                <c:pt idx="23">
                  <c:v>157</c:v>
                </c:pt>
                <c:pt idx="27">
                  <c:v>155</c:v>
                </c:pt>
                <c:pt idx="29">
                  <c:v>154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Sheet1!$C$25</c:f>
              <c:strCache>
                <c:ptCount val="1"/>
                <c:pt idx="0">
                  <c:v>49a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AH$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30</c:v>
                </c:pt>
                <c:pt idx="30">
                  <c:v>32</c:v>
                </c:pt>
              </c:numCache>
            </c:numRef>
          </c:xVal>
          <c:yVal>
            <c:numRef>
              <c:f>Sheet1!$D$25:$AH$25</c:f>
              <c:numCache>
                <c:formatCode>General</c:formatCode>
                <c:ptCount val="31"/>
                <c:pt idx="0">
                  <c:v>248</c:v>
                </c:pt>
                <c:pt idx="11">
                  <c:v>190</c:v>
                </c:pt>
                <c:pt idx="14">
                  <c:v>196</c:v>
                </c:pt>
                <c:pt idx="17">
                  <c:v>196</c:v>
                </c:pt>
                <c:pt idx="20">
                  <c:v>196</c:v>
                </c:pt>
                <c:pt idx="24">
                  <c:v>199</c:v>
                </c:pt>
                <c:pt idx="27">
                  <c:v>201</c:v>
                </c:pt>
                <c:pt idx="30">
                  <c:v>214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Sheet1!$C$26</c:f>
              <c:strCache>
                <c:ptCount val="1"/>
                <c:pt idx="0">
                  <c:v>50a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AH$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30</c:v>
                </c:pt>
                <c:pt idx="30">
                  <c:v>32</c:v>
                </c:pt>
              </c:numCache>
            </c:numRef>
          </c:xVal>
          <c:yVal>
            <c:numRef>
              <c:f>Sheet1!$D$26:$AH$26</c:f>
              <c:numCache>
                <c:formatCode>General</c:formatCode>
                <c:ptCount val="31"/>
                <c:pt idx="0">
                  <c:v>235</c:v>
                </c:pt>
                <c:pt idx="11">
                  <c:v>167</c:v>
                </c:pt>
                <c:pt idx="14">
                  <c:v>173</c:v>
                </c:pt>
                <c:pt idx="17">
                  <c:v>189</c:v>
                </c:pt>
                <c:pt idx="20">
                  <c:v>187</c:v>
                </c:pt>
                <c:pt idx="24">
                  <c:v>194</c:v>
                </c:pt>
                <c:pt idx="27">
                  <c:v>195</c:v>
                </c:pt>
                <c:pt idx="30">
                  <c:v>213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Sheet1!$C$27</c:f>
              <c:strCache>
                <c:ptCount val="1"/>
                <c:pt idx="0">
                  <c:v>51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AH$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30</c:v>
                </c:pt>
                <c:pt idx="30">
                  <c:v>32</c:v>
                </c:pt>
              </c:numCache>
            </c:numRef>
          </c:xVal>
          <c:yVal>
            <c:numRef>
              <c:f>Sheet1!$D$27:$AH$27</c:f>
              <c:numCache>
                <c:formatCode>General</c:formatCode>
                <c:ptCount val="31"/>
                <c:pt idx="0">
                  <c:v>235</c:v>
                </c:pt>
                <c:pt idx="11">
                  <c:v>165</c:v>
                </c:pt>
                <c:pt idx="14">
                  <c:v>177</c:v>
                </c:pt>
                <c:pt idx="17">
                  <c:v>188</c:v>
                </c:pt>
                <c:pt idx="20">
                  <c:v>184</c:v>
                </c:pt>
                <c:pt idx="24">
                  <c:v>191</c:v>
                </c:pt>
                <c:pt idx="27">
                  <c:v>200</c:v>
                </c:pt>
              </c:numCache>
            </c:numRef>
          </c:yVal>
          <c:smooth val="0"/>
        </c:ser>
        <c:axId val="52089553"/>
        <c:axId val="48007624"/>
      </c:scatterChart>
      <c:valAx>
        <c:axId val="5208955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7624"/>
        <c:crossesAt val="0"/>
        <c:crossBetween val="midCat"/>
      </c:valAx>
      <c:valAx>
        <c:axId val="48007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95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1888979655347"/>
          <c:y val="0.0444823513974544"/>
          <c:w val="0.0617730579219668"/>
          <c:h val="0.9674583388006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C$51</c:f>
              <c:strCache>
                <c:ptCount val="1"/>
                <c:pt idx="0">
                  <c:v>36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32:$AH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30</c:v>
                </c:pt>
                <c:pt idx="30">
                  <c:v>32</c:v>
                </c:pt>
              </c:numCache>
            </c:numRef>
          </c:xVal>
          <c:yVal>
            <c:numRef>
              <c:f>Sheet1!$D$51:$AH$51</c:f>
              <c:numCache>
                <c:formatCode>General</c:formatCode>
                <c:ptCount val="31"/>
                <c:pt idx="0">
                  <c:v>100</c:v>
                </c:pt>
                <c:pt idx="3">
                  <c:v>95.2569169960474</c:v>
                </c:pt>
                <c:pt idx="7">
                  <c:v>82.2134387351779</c:v>
                </c:pt>
                <c:pt idx="10">
                  <c:v>73.9130434782609</c:v>
                </c:pt>
                <c:pt idx="14">
                  <c:v>66.403162055336</c:v>
                </c:pt>
                <c:pt idx="17">
                  <c:v>62.45059288537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C$52</c:f>
              <c:strCache>
                <c:ptCount val="1"/>
                <c:pt idx="0">
                  <c:v>37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32:$AH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30</c:v>
                </c:pt>
                <c:pt idx="30">
                  <c:v>32</c:v>
                </c:pt>
              </c:numCache>
            </c:numRef>
          </c:xVal>
          <c:yVal>
            <c:numRef>
              <c:f>Sheet1!$D$52:$AH$52</c:f>
              <c:numCache>
                <c:formatCode>General</c:formatCode>
                <c:ptCount val="31"/>
                <c:pt idx="0">
                  <c:v>100</c:v>
                </c:pt>
                <c:pt idx="3">
                  <c:v>97.5206611570248</c:v>
                </c:pt>
                <c:pt idx="7">
                  <c:v>83.8842975206612</c:v>
                </c:pt>
                <c:pt idx="10">
                  <c:v>80.5785123966942</c:v>
                </c:pt>
                <c:pt idx="14">
                  <c:v>78.099173553719</c:v>
                </c:pt>
                <c:pt idx="17">
                  <c:v>76.8595041322314</c:v>
                </c:pt>
                <c:pt idx="20">
                  <c:v>77.2727272727273</c:v>
                </c:pt>
                <c:pt idx="23">
                  <c:v>70.661157024793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heet1!$C$53</c:f>
              <c:strCache>
                <c:ptCount val="1"/>
                <c:pt idx="0">
                  <c:v>38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32:$AH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30</c:v>
                </c:pt>
                <c:pt idx="30">
                  <c:v>32</c:v>
                </c:pt>
              </c:numCache>
            </c:numRef>
          </c:xVal>
          <c:yVal>
            <c:numRef>
              <c:f>Sheet1!$D$53:$AH$53</c:f>
              <c:numCache>
                <c:formatCode>General</c:formatCode>
                <c:ptCount val="31"/>
                <c:pt idx="0">
                  <c:v>100</c:v>
                </c:pt>
                <c:pt idx="3">
                  <c:v>96.4285714285714</c:v>
                </c:pt>
                <c:pt idx="7">
                  <c:v>83.0357142857143</c:v>
                </c:pt>
                <c:pt idx="10">
                  <c:v>75.4464285714286</c:v>
                </c:pt>
                <c:pt idx="14">
                  <c:v>67.8571428571429</c:v>
                </c:pt>
                <c:pt idx="17">
                  <c:v>81.25</c:v>
                </c:pt>
                <c:pt idx="20">
                  <c:v>77.2321428571429</c:v>
                </c:pt>
                <c:pt idx="23">
                  <c:v>75.8928571428571</c:v>
                </c:pt>
                <c:pt idx="27">
                  <c:v>79.4642857142857</c:v>
                </c:pt>
                <c:pt idx="29">
                  <c:v>81.2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heet1!$C$54</c:f>
              <c:strCache>
                <c:ptCount val="1"/>
                <c:pt idx="0">
                  <c:v>39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x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32:$AH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30</c:v>
                </c:pt>
                <c:pt idx="30">
                  <c:v>32</c:v>
                </c:pt>
              </c:numCache>
            </c:numRef>
          </c:xVal>
          <c:yVal>
            <c:numRef>
              <c:f>Sheet1!$D$54:$AH$54</c:f>
              <c:numCache>
                <c:formatCode>General</c:formatCode>
                <c:ptCount val="31"/>
                <c:pt idx="0">
                  <c:v>100</c:v>
                </c:pt>
                <c:pt idx="3">
                  <c:v>95.9798994974874</c:v>
                </c:pt>
                <c:pt idx="7">
                  <c:v>79.3969849246231</c:v>
                </c:pt>
                <c:pt idx="10">
                  <c:v>80.9045226130653</c:v>
                </c:pt>
                <c:pt idx="14">
                  <c:v>80.9045226130653</c:v>
                </c:pt>
                <c:pt idx="17">
                  <c:v>80.4020100502513</c:v>
                </c:pt>
                <c:pt idx="20">
                  <c:v>77.8894472361809</c:v>
                </c:pt>
                <c:pt idx="23">
                  <c:v>78.894472361809</c:v>
                </c:pt>
                <c:pt idx="27">
                  <c:v>77.8894472361809</c:v>
                </c:pt>
                <c:pt idx="29">
                  <c:v>77.386934673366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Sheet1!$C$55</c:f>
              <c:strCache>
                <c:ptCount val="1"/>
                <c:pt idx="0">
                  <c:v>49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32:$AH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30</c:v>
                </c:pt>
                <c:pt idx="30">
                  <c:v>32</c:v>
                </c:pt>
              </c:numCache>
            </c:numRef>
          </c:xVal>
          <c:yVal>
            <c:numRef>
              <c:f>Sheet1!$D$55:$AH$55</c:f>
              <c:numCache>
                <c:formatCode>General</c:formatCode>
                <c:ptCount val="31"/>
                <c:pt idx="0">
                  <c:v>100</c:v>
                </c:pt>
                <c:pt idx="11">
                  <c:v>76.6129032258065</c:v>
                </c:pt>
                <c:pt idx="14">
                  <c:v>79.0322580645161</c:v>
                </c:pt>
                <c:pt idx="17">
                  <c:v>79.0322580645161</c:v>
                </c:pt>
                <c:pt idx="20">
                  <c:v>79.0322580645161</c:v>
                </c:pt>
                <c:pt idx="24">
                  <c:v>80.241935483871</c:v>
                </c:pt>
                <c:pt idx="27">
                  <c:v>81.0483870967742</c:v>
                </c:pt>
                <c:pt idx="30">
                  <c:v>86.290322580645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Sheet1!$C$56</c:f>
              <c:strCache>
                <c:ptCount val="1"/>
                <c:pt idx="0">
                  <c:v>50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32:$AH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30</c:v>
                </c:pt>
                <c:pt idx="30">
                  <c:v>32</c:v>
                </c:pt>
              </c:numCache>
            </c:numRef>
          </c:xVal>
          <c:yVal>
            <c:numRef>
              <c:f>Sheet1!$D$56:$AH$56</c:f>
              <c:numCache>
                <c:formatCode>General</c:formatCode>
                <c:ptCount val="31"/>
                <c:pt idx="0">
                  <c:v>100</c:v>
                </c:pt>
                <c:pt idx="11">
                  <c:v>71.063829787234</c:v>
                </c:pt>
                <c:pt idx="14">
                  <c:v>73.6170212765957</c:v>
                </c:pt>
                <c:pt idx="17">
                  <c:v>80.4255319148936</c:v>
                </c:pt>
                <c:pt idx="20">
                  <c:v>79.5744680851064</c:v>
                </c:pt>
                <c:pt idx="24">
                  <c:v>82.5531914893617</c:v>
                </c:pt>
                <c:pt idx="27">
                  <c:v>82.9787234042553</c:v>
                </c:pt>
                <c:pt idx="30">
                  <c:v>90.638297872340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Sheet1!$C$57</c:f>
              <c:strCache>
                <c:ptCount val="1"/>
                <c:pt idx="0">
                  <c:v>51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32:$AH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30</c:v>
                </c:pt>
                <c:pt idx="30">
                  <c:v>32</c:v>
                </c:pt>
              </c:numCache>
            </c:numRef>
          </c:xVal>
          <c:yVal>
            <c:numRef>
              <c:f>Sheet1!$D$57:$AH$57</c:f>
              <c:numCache>
                <c:formatCode>General</c:formatCode>
                <c:ptCount val="31"/>
                <c:pt idx="0">
                  <c:v>100</c:v>
                </c:pt>
                <c:pt idx="11">
                  <c:v>70.2127659574468</c:v>
                </c:pt>
                <c:pt idx="14">
                  <c:v>75.3191489361702</c:v>
                </c:pt>
                <c:pt idx="17">
                  <c:v>80</c:v>
                </c:pt>
                <c:pt idx="20">
                  <c:v>78.2978723404255</c:v>
                </c:pt>
                <c:pt idx="24">
                  <c:v>81.2765957446809</c:v>
                </c:pt>
                <c:pt idx="27">
                  <c:v>85.1063829787234</c:v>
                </c:pt>
              </c:numCache>
            </c:numRef>
          </c:yVal>
          <c:smooth val="1"/>
        </c:ser>
        <c:axId val="67068739"/>
        <c:axId val="92280592"/>
      </c:scatterChart>
      <c:valAx>
        <c:axId val="67068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0592"/>
        <c:crossesAt val="0"/>
        <c:crossBetween val="midCat"/>
      </c:valAx>
      <c:valAx>
        <c:axId val="92280592"/>
        <c:scaling>
          <c:orientation val="minMax"/>
          <c:max val="11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8739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382435670382"/>
          <c:y val="0.0442185735383546"/>
          <c:w val="0.875924575476612"/>
          <c:h val="0.933281209278082"/>
        </c:manualLayout>
      </c:layout>
      <c:scatterChart>
        <c:scatterStyle val="lineMarker"/>
        <c:varyColors val="0"/>
        <c:ser>
          <c:idx val="0"/>
          <c:order val="0"/>
          <c:tx>
            <c:strRef>
              <c:f>"27"</c:f>
              <c:strCache>
                <c:ptCount val="1"/>
                <c:pt idx="0">
                  <c:v>2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32:$AH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30</c:v>
                </c:pt>
                <c:pt idx="30">
                  <c:v>32</c:v>
                </c:pt>
              </c:numCache>
            </c:numRef>
          </c:xVal>
          <c:yVal>
            <c:numRef>
              <c:f>Sheet1!$D$33:$AH$33</c:f>
              <c:numCache>
                <c:formatCode>General</c:formatCode>
                <c:ptCount val="31"/>
                <c:pt idx="0">
                  <c:v>100</c:v>
                </c:pt>
                <c:pt idx="3">
                  <c:v>96.9421882465361</c:v>
                </c:pt>
                <c:pt idx="6">
                  <c:v>83.8031533683708</c:v>
                </c:pt>
                <c:pt idx="10">
                  <c:v>77.639751552795</c:v>
                </c:pt>
                <c:pt idx="14">
                  <c:v>81.9397993311037</c:v>
                </c:pt>
                <c:pt idx="16">
                  <c:v>83.7553750597229</c:v>
                </c:pt>
                <c:pt idx="20">
                  <c:v>86.4787386526517</c:v>
                </c:pt>
                <c:pt idx="23">
                  <c:v>88.7243191591018</c:v>
                </c:pt>
                <c:pt idx="27">
                  <c:v>92.4032489249881</c:v>
                </c:pt>
                <c:pt idx="28">
                  <c:v>92.06880076445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8"</c:f>
              <c:strCache>
                <c:ptCount val="1"/>
                <c:pt idx="0">
                  <c:v>2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32:$AH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30</c:v>
                </c:pt>
                <c:pt idx="30">
                  <c:v>32</c:v>
                </c:pt>
              </c:numCache>
            </c:numRef>
          </c:xVal>
          <c:yVal>
            <c:numRef>
              <c:f>Sheet1!$D$34:$AH$34</c:f>
              <c:numCache>
                <c:formatCode>General</c:formatCode>
                <c:ptCount val="31"/>
                <c:pt idx="0">
                  <c:v>100</c:v>
                </c:pt>
                <c:pt idx="3">
                  <c:v>90.754132231405</c:v>
                </c:pt>
                <c:pt idx="6">
                  <c:v>78.5123966942149</c:v>
                </c:pt>
                <c:pt idx="10">
                  <c:v>80.0619834710744</c:v>
                </c:pt>
                <c:pt idx="14">
                  <c:v>83.0061983471074</c:v>
                </c:pt>
                <c:pt idx="16">
                  <c:v>79.5454545454546</c:v>
                </c:pt>
                <c:pt idx="20">
                  <c:v>75.7231404958678</c:v>
                </c:pt>
                <c:pt idx="23">
                  <c:v>78.8739669421488</c:v>
                </c:pt>
                <c:pt idx="27">
                  <c:v>77.3760330578513</c:v>
                </c:pt>
                <c:pt idx="28">
                  <c:v>78.77066115702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29"</c:f>
              <c:strCache>
                <c:ptCount val="1"/>
                <c:pt idx="0">
                  <c:v>29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32:$AH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30</c:v>
                </c:pt>
                <c:pt idx="30">
                  <c:v>32</c:v>
                </c:pt>
              </c:numCache>
            </c:numRef>
          </c:xVal>
          <c:yVal>
            <c:numRef>
              <c:f>Sheet1!$D$35:$AH$35</c:f>
              <c:numCache>
                <c:formatCode>General</c:formatCode>
                <c:ptCount val="31"/>
                <c:pt idx="0">
                  <c:v>100</c:v>
                </c:pt>
                <c:pt idx="2">
                  <c:v>94.9971894322653</c:v>
                </c:pt>
                <c:pt idx="5">
                  <c:v>88.5328836424958</c:v>
                </c:pt>
                <c:pt idx="9">
                  <c:v>83.3614390106802</c:v>
                </c:pt>
                <c:pt idx="13">
                  <c:v>85.947161326588</c:v>
                </c:pt>
                <c:pt idx="15">
                  <c:v>87.6897133220911</c:v>
                </c:pt>
                <c:pt idx="19">
                  <c:v>88.5890949971894</c:v>
                </c:pt>
                <c:pt idx="22">
                  <c:v>90.6127037661608</c:v>
                </c:pt>
                <c:pt idx="26">
                  <c:v>88.7015177065767</c:v>
                </c:pt>
                <c:pt idx="28">
                  <c:v>90.05059021922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30"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x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32:$AH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30</c:v>
                </c:pt>
                <c:pt idx="30">
                  <c:v>32</c:v>
                </c:pt>
              </c:numCache>
            </c:numRef>
          </c:xVal>
          <c:yVal>
            <c:numRef>
              <c:f>Sheet1!$D$36:$AH$36</c:f>
              <c:numCache>
                <c:formatCode>General</c:formatCode>
                <c:ptCount val="31"/>
                <c:pt idx="0">
                  <c:v>100</c:v>
                </c:pt>
                <c:pt idx="1">
                  <c:v>97.6</c:v>
                </c:pt>
                <c:pt idx="4">
                  <c:v>94.1142857142857</c:v>
                </c:pt>
                <c:pt idx="8">
                  <c:v>80.5714285714286</c:v>
                </c:pt>
                <c:pt idx="12">
                  <c:v>68</c:v>
                </c:pt>
                <c:pt idx="14">
                  <c:v>65.7714285714286</c:v>
                </c:pt>
                <c:pt idx="18">
                  <c:v>77.3142857142857</c:v>
                </c:pt>
                <c:pt idx="21">
                  <c:v>80.2857142857143</c:v>
                </c:pt>
                <c:pt idx="25">
                  <c:v>80.8</c:v>
                </c:pt>
                <c:pt idx="28">
                  <c:v>83.02857142857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31"</c:f>
              <c:strCache>
                <c:ptCount val="1"/>
                <c:pt idx="0">
                  <c:v>3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32:$AH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30</c:v>
                </c:pt>
                <c:pt idx="30">
                  <c:v>32</c:v>
                </c:pt>
              </c:numCache>
            </c:numRef>
          </c:xVal>
          <c:yVal>
            <c:numRef>
              <c:f>Sheet1!$D$37:$AH$37</c:f>
              <c:numCache>
                <c:formatCode>General</c:formatCode>
                <c:ptCount val="31"/>
                <c:pt idx="0">
                  <c:v>100</c:v>
                </c:pt>
                <c:pt idx="1">
                  <c:v>99.4298745724059</c:v>
                </c:pt>
                <c:pt idx="4">
                  <c:v>93.8996579247434</c:v>
                </c:pt>
                <c:pt idx="8">
                  <c:v>81.2998859749145</c:v>
                </c:pt>
                <c:pt idx="12">
                  <c:v>83.2383124287343</c:v>
                </c:pt>
                <c:pt idx="14">
                  <c:v>83.6944127708096</c:v>
                </c:pt>
                <c:pt idx="18">
                  <c:v>83.751425313569</c:v>
                </c:pt>
                <c:pt idx="21">
                  <c:v>89.5096921322691</c:v>
                </c:pt>
                <c:pt idx="25">
                  <c:v>91.5621436716077</c:v>
                </c:pt>
                <c:pt idx="28">
                  <c:v>93.500570125427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32"</c:f>
              <c:strCache>
                <c:ptCount val="1"/>
                <c:pt idx="0">
                  <c:v>3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32:$AH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30</c:v>
                </c:pt>
                <c:pt idx="30">
                  <c:v>32</c:v>
                </c:pt>
              </c:numCache>
            </c:numRef>
          </c:xVal>
          <c:yVal>
            <c:numRef>
              <c:f>Sheet1!$D$38:$AH$38</c:f>
              <c:numCache>
                <c:formatCode>General</c:formatCode>
                <c:ptCount val="31"/>
                <c:pt idx="0">
                  <c:v>100</c:v>
                </c:pt>
                <c:pt idx="2">
                  <c:v>96.7409016838675</c:v>
                </c:pt>
                <c:pt idx="6">
                  <c:v>86.3117870722434</c:v>
                </c:pt>
                <c:pt idx="8">
                  <c:v>78.8158609451385</c:v>
                </c:pt>
                <c:pt idx="12">
                  <c:v>83.2699619771863</c:v>
                </c:pt>
                <c:pt idx="15">
                  <c:v>88.7561108093428</c:v>
                </c:pt>
                <c:pt idx="19">
                  <c:v>90.3313416621402</c:v>
                </c:pt>
                <c:pt idx="22">
                  <c:v>93.4818033677349</c:v>
                </c:pt>
                <c:pt idx="27">
                  <c:v>96.7409016838675</c:v>
                </c:pt>
                <c:pt idx="28">
                  <c:v>97.39272134709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34"</c:f>
              <c:strCache>
                <c:ptCount val="1"/>
                <c:pt idx="0">
                  <c:v>3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32:$AH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30</c:v>
                </c:pt>
                <c:pt idx="30">
                  <c:v>32</c:v>
                </c:pt>
              </c:numCache>
            </c:numRef>
          </c:xVal>
          <c:yVal>
            <c:numRef>
              <c:f>Sheet1!$D$39:$AH$39</c:f>
              <c:numCache>
                <c:formatCode>General</c:formatCode>
                <c:ptCount val="31"/>
                <c:pt idx="0">
                  <c:v>100</c:v>
                </c:pt>
                <c:pt idx="3">
                  <c:v>92.7995971802618</c:v>
                </c:pt>
                <c:pt idx="6">
                  <c:v>77.7442094662639</c:v>
                </c:pt>
                <c:pt idx="10">
                  <c:v>72.4068479355488</c:v>
                </c:pt>
                <c:pt idx="14">
                  <c:v>82.2759315206445</c:v>
                </c:pt>
                <c:pt idx="16">
                  <c:v>80.3121852970796</c:v>
                </c:pt>
                <c:pt idx="20">
                  <c:v>79.9093655589124</c:v>
                </c:pt>
                <c:pt idx="23">
                  <c:v>82.6787512588117</c:v>
                </c:pt>
                <c:pt idx="27">
                  <c:v>83.1319234642498</c:v>
                </c:pt>
                <c:pt idx="28">
                  <c:v>82.72910372608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35"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32:$AH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30</c:v>
                </c:pt>
                <c:pt idx="30">
                  <c:v>32</c:v>
                </c:pt>
              </c:numCache>
            </c:numRef>
          </c:xVal>
          <c:yVal>
            <c:numRef>
              <c:f>Sheet1!$D$40:$AH$40</c:f>
              <c:numCache>
                <c:formatCode>General</c:formatCode>
                <c:ptCount val="31"/>
                <c:pt idx="0">
                  <c:v>100</c:v>
                </c:pt>
                <c:pt idx="2">
                  <c:v>102</c:v>
                </c:pt>
                <c:pt idx="5">
                  <c:v>88.974358974359</c:v>
                </c:pt>
                <c:pt idx="9">
                  <c:v>74.1538461538462</c:v>
                </c:pt>
                <c:pt idx="13">
                  <c:v>68.051282051282</c:v>
                </c:pt>
                <c:pt idx="15">
                  <c:v>74.3589743589744</c:v>
                </c:pt>
                <c:pt idx="19">
                  <c:v>80</c:v>
                </c:pt>
                <c:pt idx="22">
                  <c:v>81.7948717948718</c:v>
                </c:pt>
                <c:pt idx="26">
                  <c:v>84.4615384615385</c:v>
                </c:pt>
                <c:pt idx="28">
                  <c:v>86.564102564102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36"</c:f>
              <c:strCache>
                <c:ptCount val="1"/>
                <c:pt idx="0">
                  <c:v>36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32:$AH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30</c:v>
                </c:pt>
                <c:pt idx="30">
                  <c:v>32</c:v>
                </c:pt>
              </c:numCache>
            </c:numRef>
          </c:xVal>
          <c:yVal>
            <c:numRef>
              <c:f>Sheet1!$D$41:$AH$41</c:f>
              <c:numCache>
                <c:formatCode>General</c:formatCode>
                <c:ptCount val="31"/>
                <c:pt idx="0">
                  <c:v>100</c:v>
                </c:pt>
                <c:pt idx="1">
                  <c:v>100.398633257403</c:v>
                </c:pt>
                <c:pt idx="4">
                  <c:v>95.6150341685649</c:v>
                </c:pt>
                <c:pt idx="8">
                  <c:v>89.6355353075171</c:v>
                </c:pt>
                <c:pt idx="12">
                  <c:v>88.496583143508</c:v>
                </c:pt>
                <c:pt idx="14">
                  <c:v>87.5284738041002</c:v>
                </c:pt>
                <c:pt idx="18">
                  <c:v>89.123006833713</c:v>
                </c:pt>
                <c:pt idx="21">
                  <c:v>94.0774487471526</c:v>
                </c:pt>
                <c:pt idx="25">
                  <c:v>91.742596810934</c:v>
                </c:pt>
                <c:pt idx="28">
                  <c:v>92.99544419134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37"</c:f>
              <c:strCache>
                <c:ptCount val="1"/>
                <c:pt idx="0">
                  <c:v>37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32:$AH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30</c:v>
                </c:pt>
                <c:pt idx="30">
                  <c:v>32</c:v>
                </c:pt>
              </c:numCache>
            </c:numRef>
          </c:xVal>
          <c:yVal>
            <c:numRef>
              <c:f>Sheet1!$D$42:$AH$42</c:f>
              <c:numCache>
                <c:formatCode>General</c:formatCode>
                <c:ptCount val="31"/>
                <c:pt idx="0">
                  <c:v>100</c:v>
                </c:pt>
                <c:pt idx="3">
                  <c:v>95.9584295612009</c:v>
                </c:pt>
                <c:pt idx="7">
                  <c:v>85.7390300230947</c:v>
                </c:pt>
                <c:pt idx="9">
                  <c:v>81.8129330254042</c:v>
                </c:pt>
                <c:pt idx="13">
                  <c:v>84.4110854503464</c:v>
                </c:pt>
                <c:pt idx="16">
                  <c:v>87.6443418013857</c:v>
                </c:pt>
                <c:pt idx="20">
                  <c:v>88.0484988452656</c:v>
                </c:pt>
                <c:pt idx="23">
                  <c:v>90.5311778290993</c:v>
                </c:pt>
                <c:pt idx="28">
                  <c:v>92.78290993071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38"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32:$AH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30</c:v>
                </c:pt>
                <c:pt idx="30">
                  <c:v>32</c:v>
                </c:pt>
              </c:numCache>
            </c:numRef>
          </c:xVal>
          <c:yVal>
            <c:numRef>
              <c:f>Sheet1!$D$43:$AH$43</c:f>
              <c:numCache>
                <c:formatCode>General</c:formatCode>
                <c:ptCount val="31"/>
                <c:pt idx="0">
                  <c:v>100</c:v>
                </c:pt>
                <c:pt idx="2">
                  <c:v>96.2662337662338</c:v>
                </c:pt>
                <c:pt idx="6">
                  <c:v>89.9350649350649</c:v>
                </c:pt>
                <c:pt idx="8">
                  <c:v>85.0649350649351</c:v>
                </c:pt>
                <c:pt idx="12">
                  <c:v>87.5</c:v>
                </c:pt>
                <c:pt idx="15">
                  <c:v>86.8506493506494</c:v>
                </c:pt>
                <c:pt idx="19">
                  <c:v>91.6125541125541</c:v>
                </c:pt>
                <c:pt idx="22">
                  <c:v>91.5584415584415</c:v>
                </c:pt>
                <c:pt idx="27">
                  <c:v>91.991341991342</c:v>
                </c:pt>
                <c:pt idx="28">
                  <c:v>89.339826839826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39"</c:f>
              <c:strCache>
                <c:ptCount val="1"/>
                <c:pt idx="0">
                  <c:v>3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32:$AH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30</c:v>
                </c:pt>
                <c:pt idx="30">
                  <c:v>32</c:v>
                </c:pt>
              </c:numCache>
            </c:numRef>
          </c:xVal>
          <c:yVal>
            <c:numRef>
              <c:f>Sheet1!$D$44:$AH$44</c:f>
              <c:numCache>
                <c:formatCode>General</c:formatCode>
                <c:ptCount val="31"/>
                <c:pt idx="0">
                  <c:v>100</c:v>
                </c:pt>
                <c:pt idx="1">
                  <c:v>97.7233921457029</c:v>
                </c:pt>
                <c:pt idx="5">
                  <c:v>88.7877063175868</c:v>
                </c:pt>
                <c:pt idx="7">
                  <c:v>84.29140580535</c:v>
                </c:pt>
                <c:pt idx="11">
                  <c:v>82.8116107000569</c:v>
                </c:pt>
                <c:pt idx="14">
                  <c:v>86.28343767786</c:v>
                </c:pt>
                <c:pt idx="18">
                  <c:v>85.9419464997154</c:v>
                </c:pt>
                <c:pt idx="21">
                  <c:v>89.1291974957314</c:v>
                </c:pt>
                <c:pt idx="27">
                  <c:v>87.7063175867957</c:v>
                </c:pt>
                <c:pt idx="28">
                  <c:v>87.87706317586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40"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32:$AH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30</c:v>
                </c:pt>
                <c:pt idx="30">
                  <c:v>32</c:v>
                </c:pt>
              </c:numCache>
            </c:numRef>
          </c:xVal>
          <c:yVal>
            <c:numRef>
              <c:f>Sheet1!$D$45:$AH$45</c:f>
              <c:numCache>
                <c:formatCode>General</c:formatCode>
                <c:ptCount val="31"/>
                <c:pt idx="0">
                  <c:v>100</c:v>
                </c:pt>
                <c:pt idx="1">
                  <c:v>99.4261119081779</c:v>
                </c:pt>
                <c:pt idx="5">
                  <c:v>97.5609756097561</c:v>
                </c:pt>
                <c:pt idx="7">
                  <c:v>94.8350071736011</c:v>
                </c:pt>
                <c:pt idx="11">
                  <c:v>95.1936872309899</c:v>
                </c:pt>
                <c:pt idx="14">
                  <c:v>94.2611190817791</c:v>
                </c:pt>
                <c:pt idx="18">
                  <c:v>94.2611190817791</c:v>
                </c:pt>
                <c:pt idx="21">
                  <c:v>94.9067431850789</c:v>
                </c:pt>
                <c:pt idx="27">
                  <c:v>94.6197991391679</c:v>
                </c:pt>
                <c:pt idx="28">
                  <c:v>93.7589670014347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41"</c:f>
              <c:strCache>
                <c:ptCount val="1"/>
                <c:pt idx="0">
                  <c:v>4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32:$AH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30</c:v>
                </c:pt>
                <c:pt idx="30">
                  <c:v>32</c:v>
                </c:pt>
              </c:numCache>
            </c:numRef>
          </c:xVal>
          <c:yVal>
            <c:numRef>
              <c:f>Sheet1!$D$46:$AH$46</c:f>
              <c:numCache>
                <c:formatCode>General</c:formatCode>
                <c:ptCount val="31"/>
                <c:pt idx="0">
                  <c:v>100</c:v>
                </c:pt>
                <c:pt idx="3">
                  <c:v>100.313087038197</c:v>
                </c:pt>
                <c:pt idx="6">
                  <c:v>91.7971195992486</c:v>
                </c:pt>
                <c:pt idx="10">
                  <c:v>94.1765810895429</c:v>
                </c:pt>
                <c:pt idx="14">
                  <c:v>92.6111458985598</c:v>
                </c:pt>
                <c:pt idx="16">
                  <c:v>91.9849718221666</c:v>
                </c:pt>
                <c:pt idx="20">
                  <c:v>93.4877896055103</c:v>
                </c:pt>
                <c:pt idx="23">
                  <c:v>93.800876643707</c:v>
                </c:pt>
                <c:pt idx="27">
                  <c:v>94.0513462742643</c:v>
                </c:pt>
                <c:pt idx="28">
                  <c:v>93.61302442078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42"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32:$AH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30</c:v>
                </c:pt>
                <c:pt idx="30">
                  <c:v>32</c:v>
                </c:pt>
              </c:numCache>
            </c:numRef>
          </c:xVal>
          <c:yVal>
            <c:numRef>
              <c:f>Sheet1!$D$47:$AH$47</c:f>
              <c:numCache>
                <c:formatCode>General</c:formatCode>
                <c:ptCount val="31"/>
                <c:pt idx="0">
                  <c:v>100</c:v>
                </c:pt>
                <c:pt idx="2">
                  <c:v>98.8921282798834</c:v>
                </c:pt>
                <c:pt idx="5">
                  <c:v>83.9067055393586</c:v>
                </c:pt>
                <c:pt idx="9">
                  <c:v>84.4897959183674</c:v>
                </c:pt>
                <c:pt idx="13">
                  <c:v>84.5481049562682</c:v>
                </c:pt>
                <c:pt idx="15">
                  <c:v>83.731778425656</c:v>
                </c:pt>
                <c:pt idx="19">
                  <c:v>84.0816326530612</c:v>
                </c:pt>
                <c:pt idx="22">
                  <c:v>85.7142857142857</c:v>
                </c:pt>
                <c:pt idx="26">
                  <c:v>86.997084548105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"43"</c:f>
              <c:strCache>
                <c:ptCount val="1"/>
                <c:pt idx="0">
                  <c:v>43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32:$AH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30</c:v>
                </c:pt>
                <c:pt idx="30">
                  <c:v>32</c:v>
                </c:pt>
              </c:numCache>
            </c:numRef>
          </c:xVal>
          <c:yVal>
            <c:numRef>
              <c:f>Sheet1!$D$48:$AH$48</c:f>
              <c:numCache>
                <c:formatCode>General</c:formatCode>
                <c:ptCount val="31"/>
                <c:pt idx="0">
                  <c:v>100</c:v>
                </c:pt>
                <c:pt idx="1">
                  <c:v>95.8045671800319</c:v>
                </c:pt>
                <c:pt idx="4">
                  <c:v>92.1402018056293</c:v>
                </c:pt>
                <c:pt idx="8">
                  <c:v>83.8024429102496</c:v>
                </c:pt>
                <c:pt idx="12">
                  <c:v>84.8645778013808</c:v>
                </c:pt>
                <c:pt idx="14">
                  <c:v>86.404673393521</c:v>
                </c:pt>
                <c:pt idx="18">
                  <c:v>86.7764206054169</c:v>
                </c:pt>
                <c:pt idx="21">
                  <c:v>88.5289431757833</c:v>
                </c:pt>
                <c:pt idx="25">
                  <c:v>88.3696229421137</c:v>
                </c:pt>
                <c:pt idx="28">
                  <c:v>89.7503983005842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"44"</c:f>
              <c:strCache>
                <c:ptCount val="1"/>
                <c:pt idx="0">
                  <c:v>4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32:$AH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30</c:v>
                </c:pt>
                <c:pt idx="30">
                  <c:v>32</c:v>
                </c:pt>
              </c:numCache>
            </c:numRef>
          </c:xVal>
          <c:yVal>
            <c:numRef>
              <c:f>Sheet1!$D$49:$AH$49</c:f>
              <c:numCache>
                <c:formatCode>General</c:formatCode>
                <c:ptCount val="31"/>
                <c:pt idx="0">
                  <c:v>100</c:v>
                </c:pt>
                <c:pt idx="3">
                  <c:v>98.472850678733</c:v>
                </c:pt>
                <c:pt idx="7">
                  <c:v>85.0113122171946</c:v>
                </c:pt>
                <c:pt idx="9">
                  <c:v>89.4796380090498</c:v>
                </c:pt>
                <c:pt idx="13">
                  <c:v>88.6877828054299</c:v>
                </c:pt>
                <c:pt idx="16">
                  <c:v>90.2714932126697</c:v>
                </c:pt>
                <c:pt idx="20">
                  <c:v>90.0452488687783</c:v>
                </c:pt>
                <c:pt idx="23">
                  <c:v>89.7058823529412</c:v>
                </c:pt>
                <c:pt idx="28">
                  <c:v>87.9524886877828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"45"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32:$AH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30</c:v>
                </c:pt>
                <c:pt idx="30">
                  <c:v>32</c:v>
                </c:pt>
              </c:numCache>
            </c:numRef>
          </c:xVal>
          <c:yVal>
            <c:numRef>
              <c:f>Sheet1!$D$50:$AH$50</c:f>
              <c:numCache>
                <c:formatCode>General</c:formatCode>
                <c:ptCount val="31"/>
                <c:pt idx="0">
                  <c:v>100</c:v>
                </c:pt>
                <c:pt idx="2">
                  <c:v>96.7010309278351</c:v>
                </c:pt>
                <c:pt idx="6">
                  <c:v>79.6907216494845</c:v>
                </c:pt>
                <c:pt idx="8">
                  <c:v>78.1443298969072</c:v>
                </c:pt>
                <c:pt idx="12">
                  <c:v>84.0721649484536</c:v>
                </c:pt>
                <c:pt idx="15">
                  <c:v>83.4536082474227</c:v>
                </c:pt>
                <c:pt idx="19">
                  <c:v>85.5670103092783</c:v>
                </c:pt>
                <c:pt idx="22">
                  <c:v>86.0309278350516</c:v>
                </c:pt>
                <c:pt idx="27">
                  <c:v>86.8556701030928</c:v>
                </c:pt>
                <c:pt idx="28">
                  <c:v>86.3917525773196</c:v>
                </c:pt>
              </c:numCache>
            </c:numRef>
          </c:yVal>
          <c:smooth val="0"/>
        </c:ser>
        <c:axId val="79176095"/>
        <c:axId val="46918254"/>
      </c:scatterChart>
      <c:valAx>
        <c:axId val="79176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8254"/>
        <c:crossesAt val="0"/>
        <c:crossBetween val="midCat"/>
      </c:valAx>
      <c:valAx>
        <c:axId val="46918254"/>
        <c:scaling>
          <c:orientation val="minMax"/>
          <c:max val="11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6095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5875612042921"/>
          <c:y val="0.159673355920424"/>
          <c:w val="0.07349723929576"/>
          <c:h val="0.695682390756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8760</xdr:colOff>
      <xdr:row>84</xdr:row>
      <xdr:rowOff>142920</xdr:rowOff>
    </xdr:from>
    <xdr:to>
      <xdr:col>12</xdr:col>
      <xdr:colOff>439200</xdr:colOff>
      <xdr:row>101</xdr:row>
      <xdr:rowOff>123840</xdr:rowOff>
    </xdr:to>
    <xdr:graphicFrame>
      <xdr:nvGraphicFramePr>
        <xdr:cNvPr id="0" name="Chart 8"/>
        <xdr:cNvGraphicFramePr/>
      </xdr:nvGraphicFramePr>
      <xdr:xfrm>
        <a:off x="2343240" y="13744800"/>
        <a:ext cx="575424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18680</xdr:colOff>
      <xdr:row>133</xdr:row>
      <xdr:rowOff>105120</xdr:rowOff>
    </xdr:from>
    <xdr:to>
      <xdr:col>15</xdr:col>
      <xdr:colOff>100080</xdr:colOff>
      <xdr:row>150</xdr:row>
      <xdr:rowOff>95400</xdr:rowOff>
    </xdr:to>
    <xdr:graphicFrame>
      <xdr:nvGraphicFramePr>
        <xdr:cNvPr id="1" name="Chart 9"/>
        <xdr:cNvGraphicFramePr/>
      </xdr:nvGraphicFramePr>
      <xdr:xfrm>
        <a:off x="418680" y="21641040"/>
        <a:ext cx="9254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458640</xdr:colOff>
      <xdr:row>65</xdr:row>
      <xdr:rowOff>105120</xdr:rowOff>
    </xdr:from>
    <xdr:to>
      <xdr:col>13</xdr:col>
      <xdr:colOff>120240</xdr:colOff>
      <xdr:row>82</xdr:row>
      <xdr:rowOff>9360</xdr:rowOff>
    </xdr:to>
    <xdr:graphicFrame>
      <xdr:nvGraphicFramePr>
        <xdr:cNvPr id="2" name="Chart 12"/>
        <xdr:cNvGraphicFramePr/>
      </xdr:nvGraphicFramePr>
      <xdr:xfrm>
        <a:off x="3011400" y="10630080"/>
        <a:ext cx="540504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428760</xdr:colOff>
      <xdr:row>35</xdr:row>
      <xdr:rowOff>0</xdr:rowOff>
    </xdr:from>
    <xdr:to>
      <xdr:col>13</xdr:col>
      <xdr:colOff>319680</xdr:colOff>
      <xdr:row>60</xdr:row>
      <xdr:rowOff>95400</xdr:rowOff>
    </xdr:to>
    <xdr:graphicFrame>
      <xdr:nvGraphicFramePr>
        <xdr:cNvPr id="3" name="Chart 15"/>
        <xdr:cNvGraphicFramePr/>
      </xdr:nvGraphicFramePr>
      <xdr:xfrm>
        <a:off x="1704960" y="5667480"/>
        <a:ext cx="691092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7"/>
  <sheetViews>
    <sheetView showFormulas="false" showGridLines="true" showRowColHeaders="true" showZeros="true" rightToLeft="false" tabSelected="true" showOutlineSymbols="true" defaultGridColor="true" view="normal" topLeftCell="B31" colorId="64" zoomScale="100" zoomScaleNormal="100" zoomScalePageLayoutView="100" workbookViewId="0">
      <selection pane="topLeft" activeCell="P60" activeCellId="0" sqref="P6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2" t="n">
        <v>0</v>
      </c>
      <c r="E2" s="2" t="n">
        <v>1</v>
      </c>
      <c r="F2" s="2" t="n">
        <v>2</v>
      </c>
      <c r="G2" s="2" t="n">
        <v>3</v>
      </c>
      <c r="H2" s="2" t="n">
        <v>4</v>
      </c>
      <c r="I2" s="2" t="n">
        <v>5</v>
      </c>
      <c r="J2" s="2" t="n">
        <v>6</v>
      </c>
      <c r="K2" s="3" t="n">
        <v>7</v>
      </c>
      <c r="L2" s="3" t="n">
        <v>8</v>
      </c>
      <c r="M2" s="3" t="n">
        <v>9</v>
      </c>
      <c r="N2" s="3" t="n">
        <v>10</v>
      </c>
      <c r="O2" s="4" t="n">
        <v>11</v>
      </c>
      <c r="P2" s="3" t="n">
        <v>12</v>
      </c>
      <c r="Q2" s="3" t="n">
        <v>13</v>
      </c>
      <c r="R2" s="3" t="n">
        <v>14</v>
      </c>
      <c r="S2" s="3" t="n">
        <v>15</v>
      </c>
      <c r="T2" s="3" t="n">
        <v>16</v>
      </c>
      <c r="U2" s="3" t="n">
        <v>17</v>
      </c>
      <c r="V2" s="1" t="n">
        <v>18</v>
      </c>
      <c r="W2" s="1" t="n">
        <v>19</v>
      </c>
      <c r="X2" s="1" t="n">
        <v>20</v>
      </c>
      <c r="Y2" s="1" t="n">
        <v>21</v>
      </c>
      <c r="Z2" s="1" t="n">
        <v>22</v>
      </c>
      <c r="AA2" s="1" t="n">
        <v>23</v>
      </c>
      <c r="AB2" s="1" t="n">
        <v>24</v>
      </c>
      <c r="AC2" s="1" t="n">
        <v>25</v>
      </c>
      <c r="AD2" s="1" t="n">
        <v>26</v>
      </c>
      <c r="AE2" s="1" t="n">
        <v>27</v>
      </c>
      <c r="AF2" s="1" t="n">
        <v>28</v>
      </c>
      <c r="AG2" s="1" t="n">
        <v>30</v>
      </c>
      <c r="AH2" s="1" t="n">
        <v>32</v>
      </c>
    </row>
    <row r="3" customFormat="false" ht="12.75" hidden="false" customHeight="false" outlineLevel="0" collapsed="false">
      <c r="A3" s="1" t="s">
        <v>4</v>
      </c>
      <c r="B3" s="1" t="n">
        <v>100</v>
      </c>
      <c r="C3" s="1" t="n">
        <v>27</v>
      </c>
      <c r="D3" s="1" t="n">
        <v>209.3</v>
      </c>
      <c r="E3" s="1" t="e">
        <f aca="false">NA()</f>
        <v>#N/A</v>
      </c>
      <c r="F3" s="1" t="e">
        <f aca="false">NA()</f>
        <v>#N/A</v>
      </c>
      <c r="G3" s="1" t="n">
        <v>202.9</v>
      </c>
      <c r="H3" s="1" t="e">
        <f aca="false">NA()</f>
        <v>#N/A</v>
      </c>
      <c r="I3" s="1" t="e">
        <f aca="false">NA()</f>
        <v>#N/A</v>
      </c>
      <c r="J3" s="1" t="n">
        <v>175.4</v>
      </c>
      <c r="K3" s="1" t="e">
        <f aca="false">NA()</f>
        <v>#N/A</v>
      </c>
      <c r="L3" s="1" t="e">
        <f aca="false">NA()</f>
        <v>#N/A</v>
      </c>
      <c r="M3" s="1" t="e">
        <f aca="false">NA()</f>
        <v>#N/A</v>
      </c>
      <c r="N3" s="1" t="n">
        <v>162.5</v>
      </c>
      <c r="O3" s="1" t="e">
        <f aca="false">NA()</f>
        <v>#N/A</v>
      </c>
      <c r="P3" s="1" t="e">
        <f aca="false">NA()</f>
        <v>#N/A</v>
      </c>
      <c r="Q3" s="1" t="e">
        <f aca="false">NA()</f>
        <v>#N/A</v>
      </c>
      <c r="R3" s="1" t="n">
        <v>171.5</v>
      </c>
      <c r="S3" s="1" t="e">
        <f aca="false">NA()</f>
        <v>#N/A</v>
      </c>
      <c r="T3" s="1" t="n">
        <v>175.3</v>
      </c>
      <c r="U3" s="1" t="e">
        <f aca="false">NA()</f>
        <v>#N/A</v>
      </c>
      <c r="V3" s="1" t="e">
        <f aca="false">NA()</f>
        <v>#N/A</v>
      </c>
      <c r="W3" s="1" t="e">
        <f aca="false">NA()</f>
        <v>#N/A</v>
      </c>
      <c r="X3" s="1" t="n">
        <v>181</v>
      </c>
      <c r="Y3" s="1" t="e">
        <f aca="false">NA()</f>
        <v>#N/A</v>
      </c>
      <c r="Z3" s="1" t="e">
        <f aca="false">NA()</f>
        <v>#N/A</v>
      </c>
      <c r="AA3" s="1" t="n">
        <v>185.7</v>
      </c>
      <c r="AB3" s="1" t="e">
        <f aca="false">NA()</f>
        <v>#N/A</v>
      </c>
      <c r="AC3" s="1" t="e">
        <f aca="false">NA()</f>
        <v>#N/A</v>
      </c>
      <c r="AD3" s="1" t="e">
        <f aca="false">NA()</f>
        <v>#N/A</v>
      </c>
      <c r="AE3" s="1" t="n">
        <v>193.4</v>
      </c>
      <c r="AF3" s="1" t="n">
        <v>192.7</v>
      </c>
      <c r="AG3" s="1" t="e">
        <f aca="false">NA()</f>
        <v>#N/A</v>
      </c>
      <c r="AH3" s="1" t="e">
        <f aca="false">NA()</f>
        <v>#N/A</v>
      </c>
    </row>
    <row r="4" customFormat="false" ht="12.75" hidden="false" customHeight="false" outlineLevel="0" collapsed="false">
      <c r="A4" s="1" t="s">
        <v>4</v>
      </c>
      <c r="B4" s="1" t="n">
        <v>100</v>
      </c>
      <c r="C4" s="1" t="n">
        <v>28</v>
      </c>
      <c r="D4" s="1" t="n">
        <v>193.6</v>
      </c>
      <c r="E4" s="1" t="e">
        <f aca="false">NA()</f>
        <v>#N/A</v>
      </c>
      <c r="F4" s="1" t="e">
        <f aca="false">NA()</f>
        <v>#N/A</v>
      </c>
      <c r="G4" s="1" t="n">
        <v>175.7</v>
      </c>
      <c r="H4" s="1" t="e">
        <f aca="false">NA()</f>
        <v>#N/A</v>
      </c>
      <c r="I4" s="1" t="e">
        <f aca="false">NA()</f>
        <v>#N/A</v>
      </c>
      <c r="J4" s="1" t="n">
        <v>152</v>
      </c>
      <c r="K4" s="1" t="e">
        <f aca="false">NA()</f>
        <v>#N/A</v>
      </c>
      <c r="L4" s="1" t="e">
        <f aca="false">NA()</f>
        <v>#N/A</v>
      </c>
      <c r="M4" s="1" t="e">
        <f aca="false">NA()</f>
        <v>#N/A</v>
      </c>
      <c r="N4" s="1" t="n">
        <v>155</v>
      </c>
      <c r="O4" s="1" t="e">
        <f aca="false">NA()</f>
        <v>#N/A</v>
      </c>
      <c r="P4" s="1" t="e">
        <f aca="false">NA()</f>
        <v>#N/A</v>
      </c>
      <c r="Q4" s="1" t="e">
        <f aca="false">NA()</f>
        <v>#N/A</v>
      </c>
      <c r="R4" s="1" t="n">
        <v>160.7</v>
      </c>
      <c r="S4" s="1" t="e">
        <f aca="false">NA()</f>
        <v>#N/A</v>
      </c>
      <c r="T4" s="1" t="n">
        <v>154</v>
      </c>
      <c r="U4" s="1" t="e">
        <f aca="false">NA()</f>
        <v>#N/A</v>
      </c>
      <c r="V4" s="1" t="e">
        <f aca="false">NA()</f>
        <v>#N/A</v>
      </c>
      <c r="W4" s="1" t="e">
        <f aca="false">NA()</f>
        <v>#N/A</v>
      </c>
      <c r="X4" s="1" t="n">
        <v>146.6</v>
      </c>
      <c r="Y4" s="1" t="e">
        <f aca="false">NA()</f>
        <v>#N/A</v>
      </c>
      <c r="Z4" s="1" t="e">
        <f aca="false">NA()</f>
        <v>#N/A</v>
      </c>
      <c r="AA4" s="1" t="n">
        <v>152.7</v>
      </c>
      <c r="AB4" s="1" t="e">
        <f aca="false">NA()</f>
        <v>#N/A</v>
      </c>
      <c r="AC4" s="1" t="e">
        <f aca="false">NA()</f>
        <v>#N/A</v>
      </c>
      <c r="AD4" s="1" t="e">
        <f aca="false">NA()</f>
        <v>#N/A</v>
      </c>
      <c r="AE4" s="1" t="n">
        <v>149.8</v>
      </c>
      <c r="AF4" s="1" t="n">
        <v>152.5</v>
      </c>
      <c r="AG4" s="1" t="e">
        <f aca="false">NA()</f>
        <v>#N/A</v>
      </c>
      <c r="AH4" s="1" t="e">
        <f aca="false">NA()</f>
        <v>#N/A</v>
      </c>
    </row>
    <row r="5" customFormat="false" ht="12.75" hidden="false" customHeight="false" outlineLevel="0" collapsed="false">
      <c r="A5" s="1" t="s">
        <v>4</v>
      </c>
      <c r="B5" s="1" t="n">
        <v>100</v>
      </c>
      <c r="C5" s="1" t="n">
        <v>29</v>
      </c>
      <c r="D5" s="1" t="n">
        <v>177.9</v>
      </c>
      <c r="E5" s="1" t="e">
        <f aca="false">NA()</f>
        <v>#N/A</v>
      </c>
      <c r="F5" s="1" t="n">
        <v>169</v>
      </c>
      <c r="G5" s="1" t="e">
        <f aca="false">NA()</f>
        <v>#N/A</v>
      </c>
      <c r="H5" s="1" t="e">
        <f aca="false">NA()</f>
        <v>#N/A</v>
      </c>
      <c r="I5" s="1" t="n">
        <v>157.5</v>
      </c>
      <c r="J5" s="1" t="e">
        <f aca="false">NA()</f>
        <v>#N/A</v>
      </c>
      <c r="K5" s="1" t="e">
        <f aca="false">NA()</f>
        <v>#N/A</v>
      </c>
      <c r="L5" s="1" t="e">
        <f aca="false">NA()</f>
        <v>#N/A</v>
      </c>
      <c r="M5" s="1" t="n">
        <v>148.3</v>
      </c>
      <c r="N5" s="1" t="e">
        <f aca="false">NA()</f>
        <v>#N/A</v>
      </c>
      <c r="O5" s="1" t="e">
        <f aca="false">NA()</f>
        <v>#N/A</v>
      </c>
      <c r="P5" s="1" t="e">
        <f aca="false">NA()</f>
        <v>#N/A</v>
      </c>
      <c r="Q5" s="1" t="n">
        <v>152.9</v>
      </c>
      <c r="R5" s="1" t="e">
        <f aca="false">NA()</f>
        <v>#N/A</v>
      </c>
      <c r="S5" s="1" t="n">
        <v>156</v>
      </c>
      <c r="T5" s="1" t="e">
        <f aca="false">NA()</f>
        <v>#N/A</v>
      </c>
      <c r="U5" s="1" t="e">
        <f aca="false">NA()</f>
        <v>#N/A</v>
      </c>
      <c r="V5" s="1" t="e">
        <f aca="false">NA()</f>
        <v>#N/A</v>
      </c>
      <c r="W5" s="1" t="n">
        <v>157.6</v>
      </c>
      <c r="X5" s="1" t="e">
        <f aca="false">NA()</f>
        <v>#N/A</v>
      </c>
      <c r="Y5" s="1" t="e">
        <f aca="false">NA()</f>
        <v>#N/A</v>
      </c>
      <c r="Z5" s="1" t="n">
        <v>161.2</v>
      </c>
      <c r="AA5" s="1" t="e">
        <f aca="false">NA()</f>
        <v>#N/A</v>
      </c>
      <c r="AB5" s="1" t="e">
        <f aca="false">NA()</f>
        <v>#N/A</v>
      </c>
      <c r="AC5" s="1" t="e">
        <f aca="false">NA()</f>
        <v>#N/A</v>
      </c>
      <c r="AD5" s="1" t="n">
        <v>157.8</v>
      </c>
      <c r="AE5" s="1" t="e">
        <f aca="false">NA()</f>
        <v>#N/A</v>
      </c>
      <c r="AF5" s="1" t="n">
        <v>160.2</v>
      </c>
      <c r="AG5" s="1" t="e">
        <f aca="false">NA()</f>
        <v>#N/A</v>
      </c>
      <c r="AH5" s="1" t="e">
        <f aca="false">NA()</f>
        <v>#N/A</v>
      </c>
    </row>
    <row r="6" customFormat="false" ht="12.75" hidden="false" customHeight="false" outlineLevel="0" collapsed="false">
      <c r="A6" s="1" t="s">
        <v>4</v>
      </c>
      <c r="B6" s="1" t="n">
        <v>100</v>
      </c>
      <c r="C6" s="1" t="n">
        <v>30</v>
      </c>
      <c r="D6" s="1" t="n">
        <v>175</v>
      </c>
      <c r="E6" s="1" t="n">
        <v>170.8</v>
      </c>
      <c r="F6" s="1" t="e">
        <f aca="false">NA()</f>
        <v>#N/A</v>
      </c>
      <c r="G6" s="1" t="e">
        <f aca="false">NA()</f>
        <v>#N/A</v>
      </c>
      <c r="H6" s="1" t="n">
        <v>164.7</v>
      </c>
      <c r="I6" s="1" t="e">
        <f aca="false">NA()</f>
        <v>#N/A</v>
      </c>
      <c r="J6" s="1" t="e">
        <f aca="false">NA()</f>
        <v>#N/A</v>
      </c>
      <c r="K6" s="1" t="e">
        <f aca="false">NA()</f>
        <v>#N/A</v>
      </c>
      <c r="L6" s="1" t="n">
        <v>141</v>
      </c>
      <c r="M6" s="1" t="e">
        <f aca="false">NA()</f>
        <v>#N/A</v>
      </c>
      <c r="N6" s="1" t="e">
        <f aca="false">NA()</f>
        <v>#N/A</v>
      </c>
      <c r="O6" s="1" t="e">
        <f aca="false">NA()</f>
        <v>#N/A</v>
      </c>
      <c r="P6" s="1" t="n">
        <v>119</v>
      </c>
      <c r="Q6" s="1" t="e">
        <f aca="false">NA()</f>
        <v>#N/A</v>
      </c>
      <c r="R6" s="1" t="n">
        <v>115.1</v>
      </c>
      <c r="S6" s="1" t="e">
        <f aca="false">NA()</f>
        <v>#N/A</v>
      </c>
      <c r="T6" s="1" t="e">
        <f aca="false">NA()</f>
        <v>#N/A</v>
      </c>
      <c r="U6" s="1" t="e">
        <f aca="false">NA()</f>
        <v>#N/A</v>
      </c>
      <c r="V6" s="1" t="n">
        <v>135.3</v>
      </c>
      <c r="W6" s="1" t="e">
        <f aca="false">NA()</f>
        <v>#N/A</v>
      </c>
      <c r="X6" s="1" t="e">
        <f aca="false">NA()</f>
        <v>#N/A</v>
      </c>
      <c r="Y6" s="1" t="n">
        <v>140.5</v>
      </c>
      <c r="Z6" s="1" t="e">
        <f aca="false">NA()</f>
        <v>#N/A</v>
      </c>
      <c r="AA6" s="1" t="e">
        <f aca="false">NA()</f>
        <v>#N/A</v>
      </c>
      <c r="AB6" s="1" t="e">
        <f aca="false">NA()</f>
        <v>#N/A</v>
      </c>
      <c r="AC6" s="1" t="n">
        <v>141.4</v>
      </c>
      <c r="AD6" s="1" t="e">
        <f aca="false">NA()</f>
        <v>#N/A</v>
      </c>
      <c r="AE6" s="1" t="e">
        <f aca="false">NA()</f>
        <v>#N/A</v>
      </c>
      <c r="AF6" s="1" t="n">
        <v>145.3</v>
      </c>
      <c r="AG6" s="1" t="e">
        <f aca="false">NA()</f>
        <v>#N/A</v>
      </c>
      <c r="AH6" s="1" t="e">
        <f aca="false">NA()</f>
        <v>#N/A</v>
      </c>
    </row>
    <row r="7" customFormat="false" ht="12.75" hidden="false" customHeight="false" outlineLevel="0" collapsed="false">
      <c r="A7" s="1" t="s">
        <v>4</v>
      </c>
      <c r="B7" s="1" t="n">
        <v>100</v>
      </c>
      <c r="C7" s="1" t="n">
        <v>31</v>
      </c>
      <c r="D7" s="1" t="n">
        <v>175.4</v>
      </c>
      <c r="E7" s="1" t="n">
        <v>174.4</v>
      </c>
      <c r="F7" s="1" t="e">
        <f aca="false">NA()</f>
        <v>#N/A</v>
      </c>
      <c r="G7" s="1" t="e">
        <f aca="false">NA()</f>
        <v>#N/A</v>
      </c>
      <c r="H7" s="1" t="n">
        <v>164.7</v>
      </c>
      <c r="I7" s="1" t="e">
        <f aca="false">NA()</f>
        <v>#N/A</v>
      </c>
      <c r="J7" s="1" t="e">
        <f aca="false">NA()</f>
        <v>#N/A</v>
      </c>
      <c r="K7" s="1" t="e">
        <f aca="false">NA()</f>
        <v>#N/A</v>
      </c>
      <c r="L7" s="1" t="n">
        <v>142.6</v>
      </c>
      <c r="M7" s="1" t="e">
        <f aca="false">NA()</f>
        <v>#N/A</v>
      </c>
      <c r="N7" s="1" t="e">
        <f aca="false">NA()</f>
        <v>#N/A</v>
      </c>
      <c r="O7" s="1" t="e">
        <f aca="false">NA()</f>
        <v>#N/A</v>
      </c>
      <c r="P7" s="1" t="n">
        <v>146</v>
      </c>
      <c r="Q7" s="1" t="e">
        <f aca="false">NA()</f>
        <v>#N/A</v>
      </c>
      <c r="R7" s="1" t="n">
        <v>146.8</v>
      </c>
      <c r="S7" s="1" t="e">
        <f aca="false">NA()</f>
        <v>#N/A</v>
      </c>
      <c r="T7" s="1" t="e">
        <f aca="false">NA()</f>
        <v>#N/A</v>
      </c>
      <c r="U7" s="1" t="e">
        <f aca="false">NA()</f>
        <v>#N/A</v>
      </c>
      <c r="V7" s="1" t="n">
        <v>146.9</v>
      </c>
      <c r="W7" s="1" t="e">
        <f aca="false">NA()</f>
        <v>#N/A</v>
      </c>
      <c r="X7" s="1" t="e">
        <f aca="false">NA()</f>
        <v>#N/A</v>
      </c>
      <c r="Y7" s="1" t="n">
        <v>157</v>
      </c>
      <c r="Z7" s="1" t="e">
        <f aca="false">NA()</f>
        <v>#N/A</v>
      </c>
      <c r="AA7" s="1" t="e">
        <f aca="false">NA()</f>
        <v>#N/A</v>
      </c>
      <c r="AB7" s="1" t="e">
        <f aca="false">NA()</f>
        <v>#N/A</v>
      </c>
      <c r="AC7" s="1" t="n">
        <v>160.6</v>
      </c>
      <c r="AD7" s="1" t="e">
        <f aca="false">NA()</f>
        <v>#N/A</v>
      </c>
      <c r="AE7" s="1" t="e">
        <f aca="false">NA()</f>
        <v>#N/A</v>
      </c>
      <c r="AF7" s="1" t="n">
        <v>164</v>
      </c>
      <c r="AG7" s="1" t="e">
        <f aca="false">NA()</f>
        <v>#N/A</v>
      </c>
      <c r="AH7" s="1" t="e">
        <f aca="false">NA()</f>
        <v>#N/A</v>
      </c>
    </row>
    <row r="8" customFormat="false" ht="12.75" hidden="false" customHeight="false" outlineLevel="0" collapsed="false">
      <c r="A8" s="1" t="s">
        <v>4</v>
      </c>
      <c r="B8" s="1" t="n">
        <v>100</v>
      </c>
      <c r="C8" s="1" t="n">
        <v>32</v>
      </c>
      <c r="D8" s="1" t="n">
        <v>184.1</v>
      </c>
      <c r="E8" s="1" t="e">
        <f aca="false">NA()</f>
        <v>#N/A</v>
      </c>
      <c r="F8" s="1" t="n">
        <v>178.1</v>
      </c>
      <c r="G8" s="1" t="e">
        <f aca="false">NA()</f>
        <v>#N/A</v>
      </c>
      <c r="H8" s="1" t="e">
        <f aca="false">NA()</f>
        <v>#N/A</v>
      </c>
      <c r="I8" s="1" t="e">
        <f aca="false">NA()</f>
        <v>#N/A</v>
      </c>
      <c r="J8" s="1" t="n">
        <v>158.9</v>
      </c>
      <c r="K8" s="1" t="e">
        <f aca="false">NA()</f>
        <v>#N/A</v>
      </c>
      <c r="L8" s="1" t="n">
        <v>145.1</v>
      </c>
      <c r="M8" s="1" t="e">
        <f aca="false">NA()</f>
        <v>#N/A</v>
      </c>
      <c r="N8" s="1" t="e">
        <f aca="false">NA()</f>
        <v>#N/A</v>
      </c>
      <c r="O8" s="1" t="e">
        <f aca="false">NA()</f>
        <v>#N/A</v>
      </c>
      <c r="P8" s="1" t="n">
        <v>153.3</v>
      </c>
      <c r="Q8" s="1" t="e">
        <f aca="false">NA()</f>
        <v>#N/A</v>
      </c>
      <c r="R8" s="1" t="e">
        <f aca="false">NA()</f>
        <v>#N/A</v>
      </c>
      <c r="S8" s="1" t="n">
        <v>163.4</v>
      </c>
      <c r="T8" s="1" t="e">
        <f aca="false">NA()</f>
        <v>#N/A</v>
      </c>
      <c r="U8" s="1" t="e">
        <f aca="false">NA()</f>
        <v>#N/A</v>
      </c>
      <c r="V8" s="1" t="e">
        <f aca="false">NA()</f>
        <v>#N/A</v>
      </c>
      <c r="W8" s="1" t="n">
        <v>166.3</v>
      </c>
      <c r="X8" s="1" t="e">
        <f aca="false">NA()</f>
        <v>#N/A</v>
      </c>
      <c r="Y8" s="1" t="e">
        <f aca="false">NA()</f>
        <v>#N/A</v>
      </c>
      <c r="Z8" s="1" t="n">
        <v>172.1</v>
      </c>
      <c r="AA8" s="1" t="e">
        <f aca="false">NA()</f>
        <v>#N/A</v>
      </c>
      <c r="AB8" s="1" t="e">
        <f aca="false">NA()</f>
        <v>#N/A</v>
      </c>
      <c r="AC8" s="1" t="e">
        <f aca="false">NA()</f>
        <v>#N/A</v>
      </c>
      <c r="AD8" s="1" t="e">
        <f aca="false">NA()</f>
        <v>#N/A</v>
      </c>
      <c r="AE8" s="1" t="n">
        <v>178.1</v>
      </c>
      <c r="AF8" s="1" t="n">
        <v>179.3</v>
      </c>
      <c r="AG8" s="1" t="e">
        <f aca="false">NA()</f>
        <v>#N/A</v>
      </c>
      <c r="AH8" s="1" t="e">
        <f aca="false">NA()</f>
        <v>#N/A</v>
      </c>
    </row>
    <row r="9" customFormat="false" ht="12.75" hidden="false" customHeight="false" outlineLevel="0" collapsed="false">
      <c r="A9" s="1" t="s">
        <v>4</v>
      </c>
      <c r="B9" s="1" t="n">
        <v>200</v>
      </c>
      <c r="C9" s="1" t="n">
        <v>34</v>
      </c>
      <c r="D9" s="1" t="n">
        <v>198.6</v>
      </c>
      <c r="E9" s="1" t="e">
        <f aca="false">NA()</f>
        <v>#N/A</v>
      </c>
      <c r="F9" s="1" t="e">
        <f aca="false">NA()</f>
        <v>#N/A</v>
      </c>
      <c r="G9" s="1" t="n">
        <v>184.3</v>
      </c>
      <c r="H9" s="1" t="e">
        <f aca="false">NA()</f>
        <v>#N/A</v>
      </c>
      <c r="I9" s="1" t="e">
        <f aca="false">NA()</f>
        <v>#N/A</v>
      </c>
      <c r="J9" s="1" t="n">
        <v>154.4</v>
      </c>
      <c r="K9" s="1" t="e">
        <f aca="false">NA()</f>
        <v>#N/A</v>
      </c>
      <c r="L9" s="1" t="e">
        <f aca="false">NA()</f>
        <v>#N/A</v>
      </c>
      <c r="M9" s="1" t="e">
        <f aca="false">NA()</f>
        <v>#N/A</v>
      </c>
      <c r="N9" s="1" t="n">
        <v>143.8</v>
      </c>
      <c r="O9" s="1" t="e">
        <f aca="false">NA()</f>
        <v>#N/A</v>
      </c>
      <c r="P9" s="1" t="e">
        <f aca="false">NA()</f>
        <v>#N/A</v>
      </c>
      <c r="Q9" s="1" t="e">
        <f aca="false">NA()</f>
        <v>#N/A</v>
      </c>
      <c r="R9" s="1" t="n">
        <v>163.4</v>
      </c>
      <c r="S9" s="1" t="e">
        <f aca="false">NA()</f>
        <v>#N/A</v>
      </c>
      <c r="T9" s="1" t="n">
        <v>159.5</v>
      </c>
      <c r="U9" s="1" t="e">
        <f aca="false">NA()</f>
        <v>#N/A</v>
      </c>
      <c r="V9" s="1" t="e">
        <f aca="false">NA()</f>
        <v>#N/A</v>
      </c>
      <c r="W9" s="1" t="e">
        <f aca="false">NA()</f>
        <v>#N/A</v>
      </c>
      <c r="X9" s="1" t="n">
        <v>158.7</v>
      </c>
      <c r="Y9" s="1" t="e">
        <f aca="false">NA()</f>
        <v>#N/A</v>
      </c>
      <c r="Z9" s="1" t="e">
        <f aca="false">NA()</f>
        <v>#N/A</v>
      </c>
      <c r="AA9" s="1" t="n">
        <v>164.2</v>
      </c>
      <c r="AB9" s="1" t="e">
        <f aca="false">NA()</f>
        <v>#N/A</v>
      </c>
      <c r="AC9" s="1" t="e">
        <f aca="false">NA()</f>
        <v>#N/A</v>
      </c>
      <c r="AD9" s="1" t="e">
        <f aca="false">NA()</f>
        <v>#N/A</v>
      </c>
      <c r="AE9" s="1" t="n">
        <v>165.1</v>
      </c>
      <c r="AF9" s="1" t="n">
        <v>164.3</v>
      </c>
      <c r="AG9" s="1" t="e">
        <f aca="false">NA()</f>
        <v>#N/A</v>
      </c>
      <c r="AH9" s="1" t="e">
        <f aca="false">NA()</f>
        <v>#N/A</v>
      </c>
    </row>
    <row r="10" customFormat="false" ht="12.75" hidden="false" customHeight="false" outlineLevel="0" collapsed="false">
      <c r="A10" s="1" t="s">
        <v>4</v>
      </c>
      <c r="B10" s="1" t="n">
        <v>200</v>
      </c>
      <c r="C10" s="1" t="n">
        <v>35</v>
      </c>
      <c r="D10" s="1" t="n">
        <v>195</v>
      </c>
      <c r="E10" s="1" t="e">
        <f aca="false">NA()</f>
        <v>#N/A</v>
      </c>
      <c r="F10" s="1" t="n">
        <v>198.9</v>
      </c>
      <c r="G10" s="1" t="e">
        <f aca="false">NA()</f>
        <v>#N/A</v>
      </c>
      <c r="H10" s="1" t="e">
        <f aca="false">NA()</f>
        <v>#N/A</v>
      </c>
      <c r="I10" s="1" t="n">
        <v>173.5</v>
      </c>
      <c r="J10" s="1" t="e">
        <f aca="false">NA()</f>
        <v>#N/A</v>
      </c>
      <c r="K10" s="1" t="e">
        <f aca="false">NA()</f>
        <v>#N/A</v>
      </c>
      <c r="L10" s="1" t="e">
        <f aca="false">NA()</f>
        <v>#N/A</v>
      </c>
      <c r="M10" s="1" t="n">
        <v>144.6</v>
      </c>
      <c r="N10" s="1" t="e">
        <f aca="false">NA()</f>
        <v>#N/A</v>
      </c>
      <c r="O10" s="1" t="e">
        <f aca="false">NA()</f>
        <v>#N/A</v>
      </c>
      <c r="P10" s="1" t="e">
        <f aca="false">NA()</f>
        <v>#N/A</v>
      </c>
      <c r="Q10" s="1" t="n">
        <v>132.7</v>
      </c>
      <c r="R10" s="1" t="e">
        <f aca="false">NA()</f>
        <v>#N/A</v>
      </c>
      <c r="S10" s="1" t="n">
        <v>145</v>
      </c>
      <c r="T10" s="1" t="e">
        <f aca="false">NA()</f>
        <v>#N/A</v>
      </c>
      <c r="U10" s="1" t="e">
        <f aca="false">NA()</f>
        <v>#N/A</v>
      </c>
      <c r="V10" s="1" t="e">
        <f aca="false">NA()</f>
        <v>#N/A</v>
      </c>
      <c r="W10" s="1" t="n">
        <v>156</v>
      </c>
      <c r="X10" s="1" t="e">
        <f aca="false">NA()</f>
        <v>#N/A</v>
      </c>
      <c r="Y10" s="1" t="e">
        <f aca="false">NA()</f>
        <v>#N/A</v>
      </c>
      <c r="Z10" s="1" t="n">
        <v>159.5</v>
      </c>
      <c r="AA10" s="1" t="e">
        <f aca="false">NA()</f>
        <v>#N/A</v>
      </c>
      <c r="AB10" s="1" t="e">
        <f aca="false">NA()</f>
        <v>#N/A</v>
      </c>
      <c r="AC10" s="1" t="e">
        <f aca="false">NA()</f>
        <v>#N/A</v>
      </c>
      <c r="AD10" s="1" t="n">
        <v>164.7</v>
      </c>
      <c r="AE10" s="1" t="e">
        <f aca="false">NA()</f>
        <v>#N/A</v>
      </c>
      <c r="AF10" s="1" t="n">
        <v>168.8</v>
      </c>
      <c r="AG10" s="1" t="e">
        <f aca="false">NA()</f>
        <v>#N/A</v>
      </c>
      <c r="AH10" s="1" t="e">
        <f aca="false">NA()</f>
        <v>#N/A</v>
      </c>
    </row>
    <row r="11" customFormat="false" ht="12.75" hidden="false" customHeight="false" outlineLevel="0" collapsed="false">
      <c r="A11" s="1" t="s">
        <v>4</v>
      </c>
      <c r="B11" s="1" t="n">
        <v>200</v>
      </c>
      <c r="C11" s="1" t="n">
        <v>36</v>
      </c>
      <c r="D11" s="1" t="n">
        <v>175.6</v>
      </c>
      <c r="E11" s="1" t="n">
        <v>176.3</v>
      </c>
      <c r="F11" s="1" t="e">
        <f aca="false">NA()</f>
        <v>#N/A</v>
      </c>
      <c r="G11" s="1" t="e">
        <f aca="false">NA()</f>
        <v>#N/A</v>
      </c>
      <c r="H11" s="1" t="n">
        <v>167.9</v>
      </c>
      <c r="I11" s="1" t="e">
        <f aca="false">NA()</f>
        <v>#N/A</v>
      </c>
      <c r="J11" s="1" t="e">
        <f aca="false">NA()</f>
        <v>#N/A</v>
      </c>
      <c r="K11" s="1" t="e">
        <f aca="false">NA()</f>
        <v>#N/A</v>
      </c>
      <c r="L11" s="1" t="n">
        <v>157.4</v>
      </c>
      <c r="M11" s="1" t="e">
        <f aca="false">NA()</f>
        <v>#N/A</v>
      </c>
      <c r="N11" s="1" t="e">
        <f aca="false">NA()</f>
        <v>#N/A</v>
      </c>
      <c r="O11" s="1" t="e">
        <f aca="false">NA()</f>
        <v>#N/A</v>
      </c>
      <c r="P11" s="1" t="n">
        <v>155.4</v>
      </c>
      <c r="Q11" s="1" t="e">
        <f aca="false">NA()</f>
        <v>#N/A</v>
      </c>
      <c r="R11" s="1" t="n">
        <v>153.7</v>
      </c>
      <c r="S11" s="1" t="e">
        <f aca="false">NA()</f>
        <v>#N/A</v>
      </c>
      <c r="T11" s="1" t="e">
        <f aca="false">NA()</f>
        <v>#N/A</v>
      </c>
      <c r="U11" s="1" t="e">
        <f aca="false">NA()</f>
        <v>#N/A</v>
      </c>
      <c r="V11" s="1" t="n">
        <v>156.5</v>
      </c>
      <c r="W11" s="1" t="e">
        <f aca="false">NA()</f>
        <v>#N/A</v>
      </c>
      <c r="X11" s="1" t="e">
        <f aca="false">NA()</f>
        <v>#N/A</v>
      </c>
      <c r="Y11" s="1" t="n">
        <v>165.2</v>
      </c>
      <c r="Z11" s="1" t="e">
        <f aca="false">NA()</f>
        <v>#N/A</v>
      </c>
      <c r="AA11" s="1" t="e">
        <f aca="false">NA()</f>
        <v>#N/A</v>
      </c>
      <c r="AB11" s="1" t="e">
        <f aca="false">NA()</f>
        <v>#N/A</v>
      </c>
      <c r="AC11" s="1" t="n">
        <v>161.1</v>
      </c>
      <c r="AD11" s="1" t="e">
        <f aca="false">NA()</f>
        <v>#N/A</v>
      </c>
      <c r="AE11" s="1" t="e">
        <f aca="false">NA()</f>
        <v>#N/A</v>
      </c>
      <c r="AF11" s="1" t="n">
        <v>163.3</v>
      </c>
      <c r="AG11" s="1" t="e">
        <f aca="false">NA()</f>
        <v>#N/A</v>
      </c>
      <c r="AH11" s="1" t="e">
        <f aca="false">NA()</f>
        <v>#N/A</v>
      </c>
    </row>
    <row r="12" customFormat="false" ht="12.75" hidden="false" customHeight="false" outlineLevel="0" collapsed="false">
      <c r="A12" s="1" t="s">
        <v>4</v>
      </c>
      <c r="B12" s="1" t="n">
        <v>200</v>
      </c>
      <c r="C12" s="1" t="n">
        <v>37</v>
      </c>
      <c r="D12" s="1" t="n">
        <v>173.2</v>
      </c>
      <c r="E12" s="1" t="e">
        <f aca="false">NA()</f>
        <v>#N/A</v>
      </c>
      <c r="F12" s="1" t="e">
        <f aca="false">NA()</f>
        <v>#N/A</v>
      </c>
      <c r="G12" s="1" t="n">
        <v>166.2</v>
      </c>
      <c r="H12" s="1" t="e">
        <f aca="false">NA()</f>
        <v>#N/A</v>
      </c>
      <c r="I12" s="1" t="e">
        <f aca="false">NA()</f>
        <v>#N/A</v>
      </c>
      <c r="J12" s="1" t="e">
        <f aca="false">NA()</f>
        <v>#N/A</v>
      </c>
      <c r="K12" s="1" t="n">
        <v>148.5</v>
      </c>
      <c r="L12" s="1" t="e">
        <f aca="false">NA()</f>
        <v>#N/A</v>
      </c>
      <c r="M12" s="1" t="n">
        <v>141.7</v>
      </c>
      <c r="N12" s="1" t="e">
        <f aca="false">NA()</f>
        <v>#N/A</v>
      </c>
      <c r="O12" s="1" t="e">
        <f aca="false">NA()</f>
        <v>#N/A</v>
      </c>
      <c r="P12" s="1" t="e">
        <f aca="false">NA()</f>
        <v>#N/A</v>
      </c>
      <c r="Q12" s="1" t="n">
        <v>146.2</v>
      </c>
      <c r="R12" s="1" t="e">
        <f aca="false">NA()</f>
        <v>#N/A</v>
      </c>
      <c r="S12" s="1" t="e">
        <f aca="false">NA()</f>
        <v>#N/A</v>
      </c>
      <c r="T12" s="1" t="n">
        <v>151.8</v>
      </c>
      <c r="U12" s="1" t="e">
        <f aca="false">NA()</f>
        <v>#N/A</v>
      </c>
      <c r="V12" s="1" t="e">
        <f aca="false">NA()</f>
        <v>#N/A</v>
      </c>
      <c r="W12" s="1" t="e">
        <f aca="false">NA()</f>
        <v>#N/A</v>
      </c>
      <c r="X12" s="1" t="n">
        <v>152.5</v>
      </c>
      <c r="Y12" s="1" t="e">
        <f aca="false">NA()</f>
        <v>#N/A</v>
      </c>
      <c r="Z12" s="1" t="e">
        <f aca="false">NA()</f>
        <v>#N/A</v>
      </c>
      <c r="AA12" s="1" t="n">
        <v>156.8</v>
      </c>
      <c r="AB12" s="1" t="e">
        <f aca="false">NA()</f>
        <v>#N/A</v>
      </c>
      <c r="AC12" s="1" t="e">
        <f aca="false">NA()</f>
        <v>#N/A</v>
      </c>
      <c r="AD12" s="1" t="e">
        <f aca="false">NA()</f>
        <v>#N/A</v>
      </c>
      <c r="AE12" s="1" t="e">
        <f aca="false">NA()</f>
        <v>#N/A</v>
      </c>
      <c r="AF12" s="1" t="n">
        <v>160.7</v>
      </c>
      <c r="AG12" s="1" t="e">
        <f aca="false">NA()</f>
        <v>#N/A</v>
      </c>
      <c r="AH12" s="1" t="e">
        <f aca="false">NA()</f>
        <v>#N/A</v>
      </c>
    </row>
    <row r="13" customFormat="false" ht="12.75" hidden="false" customHeight="false" outlineLevel="0" collapsed="false">
      <c r="A13" s="1" t="s">
        <v>4</v>
      </c>
      <c r="B13" s="1" t="n">
        <v>200</v>
      </c>
      <c r="C13" s="1" t="n">
        <v>38</v>
      </c>
      <c r="D13" s="1" t="n">
        <v>184.8</v>
      </c>
      <c r="E13" s="1" t="e">
        <f aca="false">NA()</f>
        <v>#N/A</v>
      </c>
      <c r="F13" s="1" t="n">
        <v>177.9</v>
      </c>
      <c r="G13" s="1" t="e">
        <f aca="false">NA()</f>
        <v>#N/A</v>
      </c>
      <c r="H13" s="1" t="e">
        <f aca="false">NA()</f>
        <v>#N/A</v>
      </c>
      <c r="I13" s="1" t="e">
        <f aca="false">NA()</f>
        <v>#N/A</v>
      </c>
      <c r="J13" s="1" t="n">
        <v>166.2</v>
      </c>
      <c r="K13" s="1" t="e">
        <f aca="false">NA()</f>
        <v>#N/A</v>
      </c>
      <c r="L13" s="1" t="n">
        <v>157.2</v>
      </c>
      <c r="M13" s="1" t="e">
        <f aca="false">NA()</f>
        <v>#N/A</v>
      </c>
      <c r="N13" s="1" t="e">
        <f aca="false">NA()</f>
        <v>#N/A</v>
      </c>
      <c r="O13" s="1" t="e">
        <f aca="false">NA()</f>
        <v>#N/A</v>
      </c>
      <c r="P13" s="1" t="n">
        <v>161.7</v>
      </c>
      <c r="Q13" s="1" t="e">
        <f aca="false">NA()</f>
        <v>#N/A</v>
      </c>
      <c r="R13" s="1" t="e">
        <f aca="false">NA()</f>
        <v>#N/A</v>
      </c>
      <c r="S13" s="1" t="n">
        <v>160.5</v>
      </c>
      <c r="T13" s="1" t="e">
        <f aca="false">NA()</f>
        <v>#N/A</v>
      </c>
      <c r="U13" s="1" t="e">
        <f aca="false">NA()</f>
        <v>#N/A</v>
      </c>
      <c r="V13" s="1" t="e">
        <f aca="false">NA()</f>
        <v>#N/A</v>
      </c>
      <c r="W13" s="1" t="n">
        <v>169.3</v>
      </c>
      <c r="X13" s="1" t="e">
        <f aca="false">NA()</f>
        <v>#N/A</v>
      </c>
      <c r="Y13" s="1" t="e">
        <f aca="false">NA()</f>
        <v>#N/A</v>
      </c>
      <c r="Z13" s="1" t="n">
        <v>169.2</v>
      </c>
      <c r="AA13" s="1" t="e">
        <f aca="false">NA()</f>
        <v>#N/A</v>
      </c>
      <c r="AB13" s="1" t="e">
        <f aca="false">NA()</f>
        <v>#N/A</v>
      </c>
      <c r="AC13" s="1" t="e">
        <f aca="false">NA()</f>
        <v>#N/A</v>
      </c>
      <c r="AD13" s="1" t="e">
        <f aca="false">NA()</f>
        <v>#N/A</v>
      </c>
      <c r="AE13" s="1" t="n">
        <v>170</v>
      </c>
      <c r="AF13" s="1" t="n">
        <v>165.1</v>
      </c>
      <c r="AG13" s="1" t="e">
        <f aca="false">NA()</f>
        <v>#N/A</v>
      </c>
      <c r="AH13" s="1" t="e">
        <f aca="false">NA()</f>
        <v>#N/A</v>
      </c>
    </row>
    <row r="14" customFormat="false" ht="12.75" hidden="false" customHeight="false" outlineLevel="0" collapsed="false">
      <c r="A14" s="1" t="s">
        <v>4</v>
      </c>
      <c r="B14" s="1" t="n">
        <v>200</v>
      </c>
      <c r="C14" s="1" t="n">
        <v>39</v>
      </c>
      <c r="D14" s="1" t="n">
        <v>175.7</v>
      </c>
      <c r="E14" s="1" t="n">
        <v>171.7</v>
      </c>
      <c r="F14" s="1" t="e">
        <f aca="false">NA()</f>
        <v>#N/A</v>
      </c>
      <c r="G14" s="1" t="e">
        <f aca="false">NA()</f>
        <v>#N/A</v>
      </c>
      <c r="H14" s="1" t="e">
        <f aca="false">NA()</f>
        <v>#N/A</v>
      </c>
      <c r="I14" s="1" t="n">
        <v>156</v>
      </c>
      <c r="J14" s="1" t="e">
        <f aca="false">NA()</f>
        <v>#N/A</v>
      </c>
      <c r="K14" s="1" t="n">
        <v>148.1</v>
      </c>
      <c r="L14" s="1" t="e">
        <f aca="false">NA()</f>
        <v>#N/A</v>
      </c>
      <c r="M14" s="1" t="e">
        <f aca="false">NA()</f>
        <v>#N/A</v>
      </c>
      <c r="N14" s="1" t="e">
        <f aca="false">NA()</f>
        <v>#N/A</v>
      </c>
      <c r="O14" s="1" t="n">
        <v>145.5</v>
      </c>
      <c r="P14" s="1" t="e">
        <f aca="false">NA()</f>
        <v>#N/A</v>
      </c>
      <c r="Q14" s="1" t="e">
        <f aca="false">NA()</f>
        <v>#N/A</v>
      </c>
      <c r="R14" s="1" t="n">
        <v>151.6</v>
      </c>
      <c r="S14" s="1" t="e">
        <f aca="false">NA()</f>
        <v>#N/A</v>
      </c>
      <c r="T14" s="1" t="e">
        <f aca="false">NA()</f>
        <v>#N/A</v>
      </c>
      <c r="U14" s="1" t="e">
        <f aca="false">NA()</f>
        <v>#N/A</v>
      </c>
      <c r="V14" s="1" t="n">
        <v>151</v>
      </c>
      <c r="W14" s="1" t="e">
        <f aca="false">NA()</f>
        <v>#N/A</v>
      </c>
      <c r="X14" s="1" t="e">
        <f aca="false">NA()</f>
        <v>#N/A</v>
      </c>
      <c r="Y14" s="1" t="n">
        <v>156.6</v>
      </c>
      <c r="Z14" s="1" t="e">
        <f aca="false">NA()</f>
        <v>#N/A</v>
      </c>
      <c r="AA14" s="1" t="e">
        <f aca="false">NA()</f>
        <v>#N/A</v>
      </c>
      <c r="AB14" s="1" t="e">
        <f aca="false">NA()</f>
        <v>#N/A</v>
      </c>
      <c r="AC14" s="1" t="e">
        <f aca="false">NA()</f>
        <v>#N/A</v>
      </c>
      <c r="AD14" s="1" t="e">
        <f aca="false">NA()</f>
        <v>#N/A</v>
      </c>
      <c r="AE14" s="1" t="n">
        <v>154.1</v>
      </c>
      <c r="AF14" s="1" t="n">
        <v>154.4</v>
      </c>
      <c r="AG14" s="1" t="e">
        <f aca="false">NA()</f>
        <v>#N/A</v>
      </c>
      <c r="AH14" s="1" t="e">
        <f aca="false">NA()</f>
        <v>#N/A</v>
      </c>
    </row>
    <row r="15" customFormat="false" ht="12.75" hidden="false" customHeight="false" outlineLevel="0" collapsed="false">
      <c r="A15" s="1" t="s">
        <v>4</v>
      </c>
      <c r="B15" s="1" t="n">
        <v>300</v>
      </c>
      <c r="C15" s="1" t="n">
        <v>40</v>
      </c>
      <c r="D15" s="1" t="n">
        <v>139.4</v>
      </c>
      <c r="E15" s="1" t="n">
        <v>138.6</v>
      </c>
      <c r="F15" s="1" t="e">
        <f aca="false">NA()</f>
        <v>#N/A</v>
      </c>
      <c r="G15" s="1" t="e">
        <f aca="false">NA()</f>
        <v>#N/A</v>
      </c>
      <c r="H15" s="1" t="e">
        <f aca="false">NA()</f>
        <v>#N/A</v>
      </c>
      <c r="I15" s="1" t="n">
        <v>136</v>
      </c>
      <c r="J15" s="1" t="e">
        <f aca="false">NA()</f>
        <v>#N/A</v>
      </c>
      <c r="K15" s="1" t="n">
        <v>132.2</v>
      </c>
      <c r="L15" s="1" t="e">
        <f aca="false">NA()</f>
        <v>#N/A</v>
      </c>
      <c r="M15" s="1" t="e">
        <f aca="false">NA()</f>
        <v>#N/A</v>
      </c>
      <c r="N15" s="1" t="e">
        <f aca="false">NA()</f>
        <v>#N/A</v>
      </c>
      <c r="O15" s="1" t="n">
        <v>132.7</v>
      </c>
      <c r="P15" s="1" t="e">
        <f aca="false">NA()</f>
        <v>#N/A</v>
      </c>
      <c r="Q15" s="1" t="e">
        <f aca="false">NA()</f>
        <v>#N/A</v>
      </c>
      <c r="R15" s="1" t="n">
        <v>131.4</v>
      </c>
      <c r="S15" s="1" t="e">
        <f aca="false">NA()</f>
        <v>#N/A</v>
      </c>
      <c r="T15" s="1" t="e">
        <f aca="false">NA()</f>
        <v>#N/A</v>
      </c>
      <c r="U15" s="1" t="e">
        <f aca="false">NA()</f>
        <v>#N/A</v>
      </c>
      <c r="V15" s="1" t="n">
        <v>131.4</v>
      </c>
      <c r="W15" s="1" t="e">
        <f aca="false">NA()</f>
        <v>#N/A</v>
      </c>
      <c r="X15" s="1" t="e">
        <f aca="false">NA()</f>
        <v>#N/A</v>
      </c>
      <c r="Y15" s="1" t="n">
        <v>132.3</v>
      </c>
      <c r="Z15" s="1" t="e">
        <f aca="false">NA()</f>
        <v>#N/A</v>
      </c>
      <c r="AA15" s="1" t="e">
        <f aca="false">NA()</f>
        <v>#N/A</v>
      </c>
      <c r="AB15" s="1" t="e">
        <f aca="false">NA()</f>
        <v>#N/A</v>
      </c>
      <c r="AC15" s="1" t="e">
        <f aca="false">NA()</f>
        <v>#N/A</v>
      </c>
      <c r="AD15" s="1" t="e">
        <f aca="false">NA()</f>
        <v>#N/A</v>
      </c>
      <c r="AE15" s="1" t="n">
        <v>131.9</v>
      </c>
      <c r="AF15" s="1" t="n">
        <v>130.7</v>
      </c>
      <c r="AG15" s="1" t="e">
        <f aca="false">NA()</f>
        <v>#N/A</v>
      </c>
      <c r="AH15" s="1" t="e">
        <f aca="false">NA()</f>
        <v>#N/A</v>
      </c>
    </row>
    <row r="16" customFormat="false" ht="12.75" hidden="false" customHeight="false" outlineLevel="0" collapsed="false">
      <c r="A16" s="1" t="s">
        <v>4</v>
      </c>
      <c r="B16" s="1" t="n">
        <v>300</v>
      </c>
      <c r="C16" s="1" t="n">
        <v>41</v>
      </c>
      <c r="D16" s="1" t="n">
        <v>159.7</v>
      </c>
      <c r="E16" s="1" t="e">
        <f aca="false">NA()</f>
        <v>#N/A</v>
      </c>
      <c r="F16" s="1" t="e">
        <f aca="false">NA()</f>
        <v>#N/A</v>
      </c>
      <c r="G16" s="1" t="n">
        <v>160.2</v>
      </c>
      <c r="H16" s="1" t="e">
        <f aca="false">NA()</f>
        <v>#N/A</v>
      </c>
      <c r="I16" s="1" t="e">
        <f aca="false">NA()</f>
        <v>#N/A</v>
      </c>
      <c r="J16" s="1" t="n">
        <v>146.6</v>
      </c>
      <c r="K16" s="1" t="e">
        <f aca="false">NA()</f>
        <v>#N/A</v>
      </c>
      <c r="L16" s="1" t="e">
        <f aca="false">NA()</f>
        <v>#N/A</v>
      </c>
      <c r="M16" s="1" t="e">
        <f aca="false">NA()</f>
        <v>#N/A</v>
      </c>
      <c r="N16" s="1" t="n">
        <v>150.4</v>
      </c>
      <c r="O16" s="1" t="e">
        <f aca="false">NA()</f>
        <v>#N/A</v>
      </c>
      <c r="P16" s="1" t="e">
        <f aca="false">NA()</f>
        <v>#N/A</v>
      </c>
      <c r="Q16" s="1" t="e">
        <f aca="false">NA()</f>
        <v>#N/A</v>
      </c>
      <c r="R16" s="1" t="n">
        <v>147.9</v>
      </c>
      <c r="S16" s="1" t="e">
        <f aca="false">NA()</f>
        <v>#N/A</v>
      </c>
      <c r="T16" s="1" t="n">
        <v>146.9</v>
      </c>
      <c r="U16" s="1" t="e">
        <f aca="false">NA()</f>
        <v>#N/A</v>
      </c>
      <c r="V16" s="1" t="e">
        <f aca="false">NA()</f>
        <v>#N/A</v>
      </c>
      <c r="W16" s="1" t="e">
        <f aca="false">NA()</f>
        <v>#N/A</v>
      </c>
      <c r="X16" s="1" t="n">
        <v>149.3</v>
      </c>
      <c r="Y16" s="1" t="e">
        <f aca="false">NA()</f>
        <v>#N/A</v>
      </c>
      <c r="Z16" s="1" t="e">
        <f aca="false">NA()</f>
        <v>#N/A</v>
      </c>
      <c r="AA16" s="1" t="n">
        <v>149.8</v>
      </c>
      <c r="AB16" s="1" t="e">
        <f aca="false">NA()</f>
        <v>#N/A</v>
      </c>
      <c r="AC16" s="1" t="e">
        <f aca="false">NA()</f>
        <v>#N/A</v>
      </c>
      <c r="AD16" s="1" t="e">
        <f aca="false">NA()</f>
        <v>#N/A</v>
      </c>
      <c r="AE16" s="1" t="n">
        <v>150.2</v>
      </c>
      <c r="AF16" s="1" t="n">
        <v>149.5</v>
      </c>
      <c r="AG16" s="1" t="e">
        <f aca="false">NA()</f>
        <v>#N/A</v>
      </c>
      <c r="AH16" s="1" t="e">
        <f aca="false">NA()</f>
        <v>#N/A</v>
      </c>
    </row>
    <row r="17" customFormat="false" ht="12.75" hidden="false" customHeight="false" outlineLevel="0" collapsed="false">
      <c r="A17" s="1" t="s">
        <v>4</v>
      </c>
      <c r="B17" s="1" t="n">
        <v>300</v>
      </c>
      <c r="C17" s="1" t="n">
        <v>42</v>
      </c>
      <c r="D17" s="1" t="n">
        <v>171.5</v>
      </c>
      <c r="E17" s="1" t="e">
        <f aca="false">NA()</f>
        <v>#N/A</v>
      </c>
      <c r="F17" s="1" t="n">
        <v>169.6</v>
      </c>
      <c r="G17" s="1" t="e">
        <f aca="false">NA()</f>
        <v>#N/A</v>
      </c>
      <c r="H17" s="1" t="e">
        <f aca="false">NA()</f>
        <v>#N/A</v>
      </c>
      <c r="I17" s="1" t="n">
        <v>143.9</v>
      </c>
      <c r="J17" s="1" t="e">
        <f aca="false">NA()</f>
        <v>#N/A</v>
      </c>
      <c r="K17" s="1" t="e">
        <f aca="false">NA()</f>
        <v>#N/A</v>
      </c>
      <c r="L17" s="1" t="e">
        <f aca="false">NA()</f>
        <v>#N/A</v>
      </c>
      <c r="M17" s="1" t="n">
        <v>144.9</v>
      </c>
      <c r="N17" s="1" t="e">
        <f aca="false">NA()</f>
        <v>#N/A</v>
      </c>
      <c r="O17" s="1" t="e">
        <f aca="false">NA()</f>
        <v>#N/A</v>
      </c>
      <c r="P17" s="1" t="e">
        <f aca="false">NA()</f>
        <v>#N/A</v>
      </c>
      <c r="Q17" s="1" t="n">
        <v>145</v>
      </c>
      <c r="R17" s="1" t="e">
        <f aca="false">NA()</f>
        <v>#N/A</v>
      </c>
      <c r="S17" s="1" t="n">
        <v>143.6</v>
      </c>
      <c r="T17" s="1" t="e">
        <f aca="false">NA()</f>
        <v>#N/A</v>
      </c>
      <c r="U17" s="1" t="e">
        <f aca="false">NA()</f>
        <v>#N/A</v>
      </c>
      <c r="V17" s="1" t="e">
        <f aca="false">NA()</f>
        <v>#N/A</v>
      </c>
      <c r="W17" s="1" t="n">
        <v>144.2</v>
      </c>
      <c r="X17" s="1" t="e">
        <f aca="false">NA()</f>
        <v>#N/A</v>
      </c>
      <c r="Y17" s="1" t="e">
        <f aca="false">NA()</f>
        <v>#N/A</v>
      </c>
      <c r="Z17" s="1" t="n">
        <v>147</v>
      </c>
      <c r="AA17" s="1" t="e">
        <f aca="false">NA()</f>
        <v>#N/A</v>
      </c>
      <c r="AB17" s="1" t="e">
        <f aca="false">NA()</f>
        <v>#N/A</v>
      </c>
      <c r="AC17" s="1" t="e">
        <f aca="false">NA()</f>
        <v>#N/A</v>
      </c>
      <c r="AD17" s="1" t="n">
        <v>149.2</v>
      </c>
      <c r="AE17" s="1" t="e">
        <f aca="false">NA()</f>
        <v>#N/A</v>
      </c>
      <c r="AF17" s="1" t="e">
        <f aca="false">NA()</f>
        <v>#N/A</v>
      </c>
      <c r="AG17" s="1" t="e">
        <f aca="false">NA()</f>
        <v>#N/A</v>
      </c>
      <c r="AH17" s="1" t="e">
        <f aca="false">NA()</f>
        <v>#N/A</v>
      </c>
    </row>
    <row r="18" customFormat="false" ht="12.75" hidden="false" customHeight="false" outlineLevel="0" collapsed="false">
      <c r="A18" s="1" t="s">
        <v>4</v>
      </c>
      <c r="B18" s="1" t="n">
        <v>300</v>
      </c>
      <c r="C18" s="1" t="n">
        <v>43</v>
      </c>
      <c r="D18" s="1" t="n">
        <v>188.3</v>
      </c>
      <c r="E18" s="1" t="n">
        <v>180.4</v>
      </c>
      <c r="F18" s="1" t="e">
        <f aca="false">NA()</f>
        <v>#N/A</v>
      </c>
      <c r="G18" s="1" t="e">
        <f aca="false">NA()</f>
        <v>#N/A</v>
      </c>
      <c r="H18" s="1" t="n">
        <v>173.5</v>
      </c>
      <c r="I18" s="1" t="e">
        <f aca="false">NA()</f>
        <v>#N/A</v>
      </c>
      <c r="J18" s="1" t="e">
        <f aca="false">NA()</f>
        <v>#N/A</v>
      </c>
      <c r="K18" s="1" t="e">
        <f aca="false">NA()</f>
        <v>#N/A</v>
      </c>
      <c r="L18" s="1" t="n">
        <v>157.8</v>
      </c>
      <c r="M18" s="1" t="e">
        <f aca="false">NA()</f>
        <v>#N/A</v>
      </c>
      <c r="N18" s="1" t="e">
        <f aca="false">NA()</f>
        <v>#N/A</v>
      </c>
      <c r="O18" s="1" t="e">
        <f aca="false">NA()</f>
        <v>#N/A</v>
      </c>
      <c r="P18" s="1" t="n">
        <v>159.8</v>
      </c>
      <c r="Q18" s="1" t="e">
        <f aca="false">NA()</f>
        <v>#N/A</v>
      </c>
      <c r="R18" s="1" t="n">
        <v>162.7</v>
      </c>
      <c r="S18" s="1" t="e">
        <f aca="false">NA()</f>
        <v>#N/A</v>
      </c>
      <c r="T18" s="1" t="e">
        <f aca="false">NA()</f>
        <v>#N/A</v>
      </c>
      <c r="U18" s="1" t="e">
        <f aca="false">NA()</f>
        <v>#N/A</v>
      </c>
      <c r="V18" s="1" t="n">
        <v>163.4</v>
      </c>
      <c r="W18" s="1" t="e">
        <f aca="false">NA()</f>
        <v>#N/A</v>
      </c>
      <c r="X18" s="1" t="e">
        <f aca="false">NA()</f>
        <v>#N/A</v>
      </c>
      <c r="Y18" s="1" t="n">
        <v>166.7</v>
      </c>
      <c r="Z18" s="1" t="e">
        <f aca="false">NA()</f>
        <v>#N/A</v>
      </c>
      <c r="AA18" s="1" t="e">
        <f aca="false">NA()</f>
        <v>#N/A</v>
      </c>
      <c r="AB18" s="1" t="e">
        <f aca="false">NA()</f>
        <v>#N/A</v>
      </c>
      <c r="AC18" s="1" t="n">
        <v>166.4</v>
      </c>
      <c r="AD18" s="1" t="e">
        <f aca="false">NA()</f>
        <v>#N/A</v>
      </c>
      <c r="AE18" s="1" t="e">
        <f aca="false">NA()</f>
        <v>#N/A</v>
      </c>
      <c r="AF18" s="1" t="n">
        <v>169</v>
      </c>
      <c r="AG18" s="1" t="e">
        <f aca="false">NA()</f>
        <v>#N/A</v>
      </c>
      <c r="AH18" s="1" t="e">
        <f aca="false">NA()</f>
        <v>#N/A</v>
      </c>
    </row>
    <row r="19" customFormat="false" ht="12.75" hidden="false" customHeight="false" outlineLevel="0" collapsed="false">
      <c r="A19" s="1" t="s">
        <v>4</v>
      </c>
      <c r="B19" s="1" t="n">
        <v>300</v>
      </c>
      <c r="C19" s="1" t="n">
        <v>44</v>
      </c>
      <c r="D19" s="1" t="n">
        <v>176.8</v>
      </c>
      <c r="E19" s="1" t="e">
        <f aca="false">NA()</f>
        <v>#N/A</v>
      </c>
      <c r="F19" s="1" t="e">
        <f aca="false">NA()</f>
        <v>#N/A</v>
      </c>
      <c r="G19" s="1" t="n">
        <v>174.1</v>
      </c>
      <c r="H19" s="1" t="e">
        <f aca="false">NA()</f>
        <v>#N/A</v>
      </c>
      <c r="I19" s="1" t="e">
        <f aca="false">NA()</f>
        <v>#N/A</v>
      </c>
      <c r="J19" s="1" t="e">
        <f aca="false">NA()</f>
        <v>#N/A</v>
      </c>
      <c r="K19" s="1" t="n">
        <v>150.3</v>
      </c>
      <c r="L19" s="1" t="e">
        <f aca="false">NA()</f>
        <v>#N/A</v>
      </c>
      <c r="M19" s="1" t="n">
        <v>158.2</v>
      </c>
      <c r="N19" s="1" t="e">
        <f aca="false">NA()</f>
        <v>#N/A</v>
      </c>
      <c r="O19" s="1" t="e">
        <f aca="false">NA()</f>
        <v>#N/A</v>
      </c>
      <c r="P19" s="1" t="e">
        <f aca="false">NA()</f>
        <v>#N/A</v>
      </c>
      <c r="Q19" s="1" t="n">
        <v>156.8</v>
      </c>
      <c r="R19" s="1" t="e">
        <f aca="false">NA()</f>
        <v>#N/A</v>
      </c>
      <c r="S19" s="1" t="e">
        <f aca="false">NA()</f>
        <v>#N/A</v>
      </c>
      <c r="T19" s="1" t="n">
        <v>159.6</v>
      </c>
      <c r="U19" s="1" t="e">
        <f aca="false">NA()</f>
        <v>#N/A</v>
      </c>
      <c r="V19" s="1" t="e">
        <f aca="false">NA()</f>
        <v>#N/A</v>
      </c>
      <c r="W19" s="1" t="e">
        <f aca="false">NA()</f>
        <v>#N/A</v>
      </c>
      <c r="X19" s="1" t="n">
        <v>159.2</v>
      </c>
      <c r="Y19" s="1" t="e">
        <f aca="false">NA()</f>
        <v>#N/A</v>
      </c>
      <c r="Z19" s="1" t="e">
        <f aca="false">NA()</f>
        <v>#N/A</v>
      </c>
      <c r="AA19" s="1" t="n">
        <v>158.6</v>
      </c>
      <c r="AB19" s="1" t="e">
        <f aca="false">NA()</f>
        <v>#N/A</v>
      </c>
      <c r="AC19" s="1" t="e">
        <f aca="false">NA()</f>
        <v>#N/A</v>
      </c>
      <c r="AD19" s="1" t="e">
        <f aca="false">NA()</f>
        <v>#N/A</v>
      </c>
      <c r="AE19" s="1" t="e">
        <f aca="false">NA()</f>
        <v>#N/A</v>
      </c>
      <c r="AF19" s="1" t="n">
        <v>155.5</v>
      </c>
      <c r="AG19" s="1" t="e">
        <f aca="false">NA()</f>
        <v>#N/A</v>
      </c>
      <c r="AH19" s="1" t="e">
        <f aca="false">NA()</f>
        <v>#N/A</v>
      </c>
    </row>
    <row r="20" customFormat="false" ht="12.75" hidden="false" customHeight="false" outlineLevel="0" collapsed="false">
      <c r="A20" s="1" t="s">
        <v>4</v>
      </c>
      <c r="B20" s="1" t="n">
        <v>300</v>
      </c>
      <c r="C20" s="1" t="n">
        <v>45</v>
      </c>
      <c r="D20" s="1" t="n">
        <v>194</v>
      </c>
      <c r="E20" s="1" t="e">
        <f aca="false">NA()</f>
        <v>#N/A</v>
      </c>
      <c r="F20" s="1" t="n">
        <v>187.6</v>
      </c>
      <c r="G20" s="1" t="e">
        <f aca="false">NA()</f>
        <v>#N/A</v>
      </c>
      <c r="H20" s="1" t="e">
        <f aca="false">NA()</f>
        <v>#N/A</v>
      </c>
      <c r="I20" s="1" t="e">
        <f aca="false">NA()</f>
        <v>#N/A</v>
      </c>
      <c r="J20" s="1" t="n">
        <v>154.6</v>
      </c>
      <c r="K20" s="1" t="e">
        <f aca="false">NA()</f>
        <v>#N/A</v>
      </c>
      <c r="L20" s="1" t="n">
        <v>151.6</v>
      </c>
      <c r="M20" s="1" t="e">
        <f aca="false">NA()</f>
        <v>#N/A</v>
      </c>
      <c r="N20" s="1" t="e">
        <f aca="false">NA()</f>
        <v>#N/A</v>
      </c>
      <c r="O20" s="1" t="e">
        <f aca="false">NA()</f>
        <v>#N/A</v>
      </c>
      <c r="P20" s="1" t="n">
        <v>163.1</v>
      </c>
      <c r="Q20" s="1" t="e">
        <f aca="false">NA()</f>
        <v>#N/A</v>
      </c>
      <c r="R20" s="1" t="e">
        <f aca="false">NA()</f>
        <v>#N/A</v>
      </c>
      <c r="S20" s="1" t="n">
        <v>161.9</v>
      </c>
      <c r="T20" s="1" t="e">
        <f aca="false">NA()</f>
        <v>#N/A</v>
      </c>
      <c r="U20" s="1" t="e">
        <f aca="false">NA()</f>
        <v>#N/A</v>
      </c>
      <c r="V20" s="1" t="e">
        <f aca="false">NA()</f>
        <v>#N/A</v>
      </c>
      <c r="W20" s="1" t="n">
        <v>166</v>
      </c>
      <c r="X20" s="1" t="e">
        <f aca="false">NA()</f>
        <v>#N/A</v>
      </c>
      <c r="Y20" s="1" t="e">
        <f aca="false">NA()</f>
        <v>#N/A</v>
      </c>
      <c r="Z20" s="1" t="n">
        <v>166.9</v>
      </c>
      <c r="AA20" s="1" t="e">
        <f aca="false">NA()</f>
        <v>#N/A</v>
      </c>
      <c r="AB20" s="1" t="e">
        <f aca="false">NA()</f>
        <v>#N/A</v>
      </c>
      <c r="AC20" s="1" t="e">
        <f aca="false">NA()</f>
        <v>#N/A</v>
      </c>
      <c r="AD20" s="1" t="e">
        <f aca="false">NA()</f>
        <v>#N/A</v>
      </c>
      <c r="AE20" s="1" t="n">
        <v>168.5</v>
      </c>
      <c r="AF20" s="1" t="n">
        <v>167.6</v>
      </c>
      <c r="AG20" s="1" t="e">
        <f aca="false">NA()</f>
        <v>#N/A</v>
      </c>
      <c r="AH20" s="1" t="e">
        <f aca="false">NA()</f>
        <v>#N/A</v>
      </c>
    </row>
    <row r="21" customFormat="false" ht="12.75" hidden="false" customHeight="false" outlineLevel="0" collapsed="false">
      <c r="A21" s="1" t="s">
        <v>5</v>
      </c>
      <c r="C21" s="1" t="s">
        <v>6</v>
      </c>
      <c r="D21" s="1" t="n">
        <v>253</v>
      </c>
      <c r="E21" s="1" t="e">
        <f aca="false">NA()</f>
        <v>#N/A</v>
      </c>
      <c r="F21" s="1" t="e">
        <f aca="false">NA()</f>
        <v>#N/A</v>
      </c>
      <c r="G21" s="1" t="n">
        <v>241</v>
      </c>
      <c r="H21" s="1" t="e">
        <f aca="false">NA()</f>
        <v>#N/A</v>
      </c>
      <c r="I21" s="1" t="e">
        <f aca="false">NA()</f>
        <v>#N/A</v>
      </c>
      <c r="J21" s="1" t="e">
        <f aca="false">NA()</f>
        <v>#N/A</v>
      </c>
      <c r="K21" s="1" t="n">
        <v>208</v>
      </c>
      <c r="L21" s="1" t="e">
        <f aca="false">NA()</f>
        <v>#N/A</v>
      </c>
      <c r="M21" s="1" t="e">
        <f aca="false">NA()</f>
        <v>#N/A</v>
      </c>
      <c r="N21" s="1" t="n">
        <v>187</v>
      </c>
      <c r="O21" s="1" t="e">
        <f aca="false">NA()</f>
        <v>#N/A</v>
      </c>
      <c r="P21" s="1" t="e">
        <f aca="false">NA()</f>
        <v>#N/A</v>
      </c>
      <c r="Q21" s="1" t="e">
        <f aca="false">NA()</f>
        <v>#N/A</v>
      </c>
      <c r="R21" s="1" t="n">
        <v>168</v>
      </c>
      <c r="S21" s="1" t="e">
        <f aca="false">NA()</f>
        <v>#N/A</v>
      </c>
      <c r="T21" s="1" t="e">
        <f aca="false">NA()</f>
        <v>#N/A</v>
      </c>
      <c r="U21" s="1" t="n">
        <v>158</v>
      </c>
      <c r="V21" s="1" t="e">
        <f aca="false">NA()</f>
        <v>#N/A</v>
      </c>
      <c r="W21" s="1" t="e">
        <f aca="false">NA()</f>
        <v>#N/A</v>
      </c>
      <c r="X21" s="1" t="e">
        <f aca="false">NA()</f>
        <v>#N/A</v>
      </c>
      <c r="Y21" s="1" t="e">
        <f aca="false">NA()</f>
        <v>#N/A</v>
      </c>
      <c r="Z21" s="1" t="e">
        <f aca="false">NA()</f>
        <v>#N/A</v>
      </c>
      <c r="AA21" s="1" t="e">
        <f aca="false">NA()</f>
        <v>#N/A</v>
      </c>
      <c r="AB21" s="1" t="e">
        <f aca="false">NA()</f>
        <v>#N/A</v>
      </c>
      <c r="AC21" s="1" t="e">
        <f aca="false">NA()</f>
        <v>#N/A</v>
      </c>
      <c r="AD21" s="1" t="e">
        <f aca="false">NA()</f>
        <v>#N/A</v>
      </c>
      <c r="AE21" s="1" t="e">
        <f aca="false">NA()</f>
        <v>#N/A</v>
      </c>
      <c r="AF21" s="1" t="e">
        <f aca="false">NA()</f>
        <v>#N/A</v>
      </c>
      <c r="AG21" s="1" t="e">
        <f aca="false">NA()</f>
        <v>#N/A</v>
      </c>
      <c r="AH21" s="1" t="e">
        <f aca="false">NA()</f>
        <v>#N/A</v>
      </c>
    </row>
    <row r="22" customFormat="false" ht="12.75" hidden="false" customHeight="false" outlineLevel="0" collapsed="false">
      <c r="A22" s="1" t="s">
        <v>5</v>
      </c>
      <c r="C22" s="1" t="s">
        <v>7</v>
      </c>
      <c r="D22" s="1" t="n">
        <v>242</v>
      </c>
      <c r="E22" s="1" t="e">
        <f aca="false">NA()</f>
        <v>#N/A</v>
      </c>
      <c r="F22" s="1" t="e">
        <f aca="false">NA()</f>
        <v>#N/A</v>
      </c>
      <c r="G22" s="1" t="n">
        <v>236</v>
      </c>
      <c r="H22" s="1" t="e">
        <f aca="false">NA()</f>
        <v>#N/A</v>
      </c>
      <c r="I22" s="1" t="e">
        <f aca="false">NA()</f>
        <v>#N/A</v>
      </c>
      <c r="J22" s="1" t="e">
        <f aca="false">NA()</f>
        <v>#N/A</v>
      </c>
      <c r="K22" s="1" t="n">
        <v>203</v>
      </c>
      <c r="L22" s="1" t="e">
        <f aca="false">NA()</f>
        <v>#N/A</v>
      </c>
      <c r="M22" s="1" t="e">
        <f aca="false">NA()</f>
        <v>#N/A</v>
      </c>
      <c r="N22" s="1" t="n">
        <v>195</v>
      </c>
      <c r="O22" s="1" t="e">
        <f aca="false">NA()</f>
        <v>#N/A</v>
      </c>
      <c r="P22" s="1" t="e">
        <f aca="false">NA()</f>
        <v>#N/A</v>
      </c>
      <c r="Q22" s="1" t="e">
        <f aca="false">NA()</f>
        <v>#N/A</v>
      </c>
      <c r="R22" s="1" t="n">
        <v>189</v>
      </c>
      <c r="S22" s="1" t="e">
        <f aca="false">NA()</f>
        <v>#N/A</v>
      </c>
      <c r="T22" s="1" t="e">
        <f aca="false">NA()</f>
        <v>#N/A</v>
      </c>
      <c r="U22" s="1" t="n">
        <v>186</v>
      </c>
      <c r="V22" s="1" t="e">
        <f aca="false">NA()</f>
        <v>#N/A</v>
      </c>
      <c r="W22" s="1" t="e">
        <f aca="false">NA()</f>
        <v>#N/A</v>
      </c>
      <c r="X22" s="1" t="n">
        <v>187</v>
      </c>
      <c r="Y22" s="1" t="e">
        <f aca="false">NA()</f>
        <v>#N/A</v>
      </c>
      <c r="Z22" s="1" t="e">
        <f aca="false">NA()</f>
        <v>#N/A</v>
      </c>
      <c r="AA22" s="1" t="n">
        <v>171</v>
      </c>
      <c r="AB22" s="1" t="e">
        <f aca="false">NA()</f>
        <v>#N/A</v>
      </c>
      <c r="AC22" s="1" t="e">
        <f aca="false">NA()</f>
        <v>#N/A</v>
      </c>
      <c r="AD22" s="1" t="e">
        <f aca="false">NA()</f>
        <v>#N/A</v>
      </c>
      <c r="AE22" s="1" t="e">
        <f aca="false">NA()</f>
        <v>#N/A</v>
      </c>
      <c r="AF22" s="1" t="e">
        <f aca="false">NA()</f>
        <v>#N/A</v>
      </c>
      <c r="AG22" s="1" t="e">
        <f aca="false">NA()</f>
        <v>#N/A</v>
      </c>
      <c r="AH22" s="1" t="e">
        <f aca="false">NA()</f>
        <v>#N/A</v>
      </c>
    </row>
    <row r="23" customFormat="false" ht="12.75" hidden="false" customHeight="false" outlineLevel="0" collapsed="false">
      <c r="A23" s="1" t="s">
        <v>5</v>
      </c>
      <c r="C23" s="1" t="s">
        <v>8</v>
      </c>
      <c r="D23" s="1" t="n">
        <v>224</v>
      </c>
      <c r="E23" s="1" t="e">
        <f aca="false">NA()</f>
        <v>#N/A</v>
      </c>
      <c r="F23" s="1" t="e">
        <f aca="false">NA()</f>
        <v>#N/A</v>
      </c>
      <c r="G23" s="1" t="n">
        <v>216</v>
      </c>
      <c r="H23" s="1" t="e">
        <f aca="false">NA()</f>
        <v>#N/A</v>
      </c>
      <c r="I23" s="1" t="e">
        <f aca="false">NA()</f>
        <v>#N/A</v>
      </c>
      <c r="J23" s="1" t="e">
        <f aca="false">NA()</f>
        <v>#N/A</v>
      </c>
      <c r="K23" s="1" t="n">
        <v>186</v>
      </c>
      <c r="L23" s="1" t="e">
        <f aca="false">NA()</f>
        <v>#N/A</v>
      </c>
      <c r="M23" s="1" t="e">
        <f aca="false">NA()</f>
        <v>#N/A</v>
      </c>
      <c r="N23" s="1" t="n">
        <v>169</v>
      </c>
      <c r="O23" s="1" t="e">
        <f aca="false">NA()</f>
        <v>#N/A</v>
      </c>
      <c r="P23" s="1" t="e">
        <f aca="false">NA()</f>
        <v>#N/A</v>
      </c>
      <c r="Q23" s="1" t="e">
        <f aca="false">NA()</f>
        <v>#N/A</v>
      </c>
      <c r="R23" s="1" t="n">
        <v>152</v>
      </c>
      <c r="S23" s="1" t="e">
        <f aca="false">NA()</f>
        <v>#N/A</v>
      </c>
      <c r="T23" s="1" t="e">
        <f aca="false">NA()</f>
        <v>#N/A</v>
      </c>
      <c r="U23" s="1" t="n">
        <v>182</v>
      </c>
      <c r="V23" s="1" t="e">
        <f aca="false">NA()</f>
        <v>#N/A</v>
      </c>
      <c r="W23" s="1" t="e">
        <f aca="false">NA()</f>
        <v>#N/A</v>
      </c>
      <c r="X23" s="1" t="n">
        <v>173</v>
      </c>
      <c r="Y23" s="1" t="e">
        <f aca="false">NA()</f>
        <v>#N/A</v>
      </c>
      <c r="Z23" s="1" t="e">
        <f aca="false">NA()</f>
        <v>#N/A</v>
      </c>
      <c r="AA23" s="1" t="n">
        <v>170</v>
      </c>
      <c r="AB23" s="1" t="e">
        <f aca="false">NA()</f>
        <v>#N/A</v>
      </c>
      <c r="AC23" s="1" t="e">
        <f aca="false">NA()</f>
        <v>#N/A</v>
      </c>
      <c r="AD23" s="1" t="e">
        <f aca="false">NA()</f>
        <v>#N/A</v>
      </c>
      <c r="AE23" s="1" t="n">
        <v>178</v>
      </c>
      <c r="AF23" s="1" t="e">
        <f aca="false">NA()</f>
        <v>#N/A</v>
      </c>
      <c r="AG23" s="1" t="n">
        <v>182</v>
      </c>
      <c r="AH23" s="1" t="e">
        <f aca="false">NA()</f>
        <v>#N/A</v>
      </c>
    </row>
    <row r="24" customFormat="false" ht="12.75" hidden="false" customHeight="false" outlineLevel="0" collapsed="false">
      <c r="A24" s="1" t="s">
        <v>5</v>
      </c>
      <c r="C24" s="1" t="s">
        <v>9</v>
      </c>
      <c r="D24" s="1" t="n">
        <v>199</v>
      </c>
      <c r="E24" s="1" t="e">
        <f aca="false">NA()</f>
        <v>#N/A</v>
      </c>
      <c r="F24" s="1" t="e">
        <f aca="false">NA()</f>
        <v>#N/A</v>
      </c>
      <c r="G24" s="1" t="n">
        <v>191</v>
      </c>
      <c r="H24" s="1" t="e">
        <f aca="false">NA()</f>
        <v>#N/A</v>
      </c>
      <c r="I24" s="1" t="e">
        <f aca="false">NA()</f>
        <v>#N/A</v>
      </c>
      <c r="J24" s="1" t="e">
        <f aca="false">NA()</f>
        <v>#N/A</v>
      </c>
      <c r="K24" s="1" t="n">
        <v>158</v>
      </c>
      <c r="L24" s="1" t="e">
        <f aca="false">NA()</f>
        <v>#N/A</v>
      </c>
      <c r="M24" s="1" t="e">
        <f aca="false">NA()</f>
        <v>#N/A</v>
      </c>
      <c r="N24" s="1" t="n">
        <v>161</v>
      </c>
      <c r="O24" s="1" t="e">
        <f aca="false">NA()</f>
        <v>#N/A</v>
      </c>
      <c r="P24" s="1" t="e">
        <f aca="false">NA()</f>
        <v>#N/A</v>
      </c>
      <c r="Q24" s="1" t="e">
        <f aca="false">NA()</f>
        <v>#N/A</v>
      </c>
      <c r="R24" s="1" t="n">
        <v>161</v>
      </c>
      <c r="S24" s="1" t="e">
        <f aca="false">NA()</f>
        <v>#N/A</v>
      </c>
      <c r="T24" s="1" t="e">
        <f aca="false">NA()</f>
        <v>#N/A</v>
      </c>
      <c r="U24" s="1" t="n">
        <v>160</v>
      </c>
      <c r="V24" s="1" t="e">
        <f aca="false">NA()</f>
        <v>#N/A</v>
      </c>
      <c r="W24" s="1" t="e">
        <f aca="false">NA()</f>
        <v>#N/A</v>
      </c>
      <c r="X24" s="1" t="n">
        <v>155</v>
      </c>
      <c r="Y24" s="1" t="e">
        <f aca="false">NA()</f>
        <v>#N/A</v>
      </c>
      <c r="Z24" s="1" t="e">
        <f aca="false">NA()</f>
        <v>#N/A</v>
      </c>
      <c r="AA24" s="1" t="n">
        <v>157</v>
      </c>
      <c r="AB24" s="1" t="e">
        <f aca="false">NA()</f>
        <v>#N/A</v>
      </c>
      <c r="AC24" s="1" t="e">
        <f aca="false">NA()</f>
        <v>#N/A</v>
      </c>
      <c r="AD24" s="1" t="e">
        <f aca="false">NA()</f>
        <v>#N/A</v>
      </c>
      <c r="AE24" s="1" t="n">
        <v>155</v>
      </c>
      <c r="AF24" s="1" t="e">
        <f aca="false">NA()</f>
        <v>#N/A</v>
      </c>
      <c r="AG24" s="1" t="n">
        <v>154</v>
      </c>
      <c r="AH24" s="1" t="e">
        <f aca="false">NA()</f>
        <v>#N/A</v>
      </c>
    </row>
    <row r="25" customFormat="false" ht="12.75" hidden="false" customHeight="false" outlineLevel="0" collapsed="false">
      <c r="A25" s="1" t="s">
        <v>5</v>
      </c>
      <c r="C25" s="1" t="s">
        <v>10</v>
      </c>
      <c r="D25" s="1" t="n">
        <v>248</v>
      </c>
      <c r="E25" s="1" t="e">
        <f aca="false">NA()</f>
        <v>#N/A</v>
      </c>
      <c r="F25" s="1" t="e">
        <f aca="false">NA()</f>
        <v>#N/A</v>
      </c>
      <c r="G25" s="1" t="e">
        <f aca="false">NA()</f>
        <v>#N/A</v>
      </c>
      <c r="H25" s="1" t="e">
        <f aca="false">NA()</f>
        <v>#N/A</v>
      </c>
      <c r="I25" s="1" t="e">
        <f aca="false">NA()</f>
        <v>#N/A</v>
      </c>
      <c r="J25" s="1" t="e">
        <f aca="false">NA()</f>
        <v>#N/A</v>
      </c>
      <c r="K25" s="1" t="e">
        <f aca="false">NA()</f>
        <v>#N/A</v>
      </c>
      <c r="L25" s="1" t="e">
        <f aca="false">NA()</f>
        <v>#N/A</v>
      </c>
      <c r="M25" s="1" t="e">
        <f aca="false">NA()</f>
        <v>#N/A</v>
      </c>
      <c r="N25" s="1" t="e">
        <f aca="false">NA()</f>
        <v>#N/A</v>
      </c>
      <c r="O25" s="1" t="n">
        <v>190</v>
      </c>
      <c r="P25" s="1" t="e">
        <f aca="false">NA()</f>
        <v>#N/A</v>
      </c>
      <c r="Q25" s="1" t="e">
        <f aca="false">NA()</f>
        <v>#N/A</v>
      </c>
      <c r="R25" s="1" t="n">
        <v>196</v>
      </c>
      <c r="S25" s="1" t="e">
        <f aca="false">NA()</f>
        <v>#N/A</v>
      </c>
      <c r="T25" s="1" t="e">
        <f aca="false">NA()</f>
        <v>#N/A</v>
      </c>
      <c r="U25" s="1" t="n">
        <v>196</v>
      </c>
      <c r="V25" s="1" t="e">
        <f aca="false">NA()</f>
        <v>#N/A</v>
      </c>
      <c r="W25" s="1" t="e">
        <f aca="false">NA()</f>
        <v>#N/A</v>
      </c>
      <c r="X25" s="1" t="n">
        <v>196</v>
      </c>
      <c r="Y25" s="1" t="e">
        <f aca="false">NA()</f>
        <v>#N/A</v>
      </c>
      <c r="Z25" s="1" t="e">
        <f aca="false">NA()</f>
        <v>#N/A</v>
      </c>
      <c r="AA25" s="1" t="e">
        <f aca="false">NA()</f>
        <v>#N/A</v>
      </c>
      <c r="AB25" s="1" t="n">
        <v>199</v>
      </c>
      <c r="AC25" s="1" t="e">
        <f aca="false">NA()</f>
        <v>#N/A</v>
      </c>
      <c r="AD25" s="1" t="e">
        <f aca="false">NA()</f>
        <v>#N/A</v>
      </c>
      <c r="AE25" s="1" t="n">
        <v>201</v>
      </c>
      <c r="AF25" s="1" t="e">
        <f aca="false">NA()</f>
        <v>#N/A</v>
      </c>
      <c r="AG25" s="1" t="e">
        <f aca="false">NA()</f>
        <v>#N/A</v>
      </c>
      <c r="AH25" s="1" t="n">
        <v>214</v>
      </c>
    </row>
    <row r="26" customFormat="false" ht="12.75" hidden="false" customHeight="false" outlineLevel="0" collapsed="false">
      <c r="A26" s="1" t="s">
        <v>5</v>
      </c>
      <c r="C26" s="1" t="s">
        <v>11</v>
      </c>
      <c r="D26" s="1" t="n">
        <v>235</v>
      </c>
      <c r="E26" s="1" t="e">
        <f aca="false">NA()</f>
        <v>#N/A</v>
      </c>
      <c r="F26" s="1" t="e">
        <f aca="false">NA()</f>
        <v>#N/A</v>
      </c>
      <c r="G26" s="1" t="e">
        <f aca="false">NA()</f>
        <v>#N/A</v>
      </c>
      <c r="H26" s="1" t="e">
        <f aca="false">NA()</f>
        <v>#N/A</v>
      </c>
      <c r="I26" s="1" t="e">
        <f aca="false">NA()</f>
        <v>#N/A</v>
      </c>
      <c r="J26" s="1" t="e">
        <f aca="false">NA()</f>
        <v>#N/A</v>
      </c>
      <c r="K26" s="1" t="e">
        <f aca="false">NA()</f>
        <v>#N/A</v>
      </c>
      <c r="L26" s="1" t="e">
        <f aca="false">NA()</f>
        <v>#N/A</v>
      </c>
      <c r="M26" s="1" t="e">
        <f aca="false">NA()</f>
        <v>#N/A</v>
      </c>
      <c r="N26" s="1" t="e">
        <f aca="false">NA()</f>
        <v>#N/A</v>
      </c>
      <c r="O26" s="1" t="n">
        <v>167</v>
      </c>
      <c r="P26" s="1" t="e">
        <f aca="false">NA()</f>
        <v>#N/A</v>
      </c>
      <c r="Q26" s="1" t="e">
        <f aca="false">NA()</f>
        <v>#N/A</v>
      </c>
      <c r="R26" s="1" t="n">
        <v>173</v>
      </c>
      <c r="S26" s="1" t="e">
        <f aca="false">NA()</f>
        <v>#N/A</v>
      </c>
      <c r="T26" s="1" t="e">
        <f aca="false">NA()</f>
        <v>#N/A</v>
      </c>
      <c r="U26" s="1" t="n">
        <v>189</v>
      </c>
      <c r="V26" s="1" t="e">
        <f aca="false">NA()</f>
        <v>#N/A</v>
      </c>
      <c r="W26" s="1" t="e">
        <f aca="false">NA()</f>
        <v>#N/A</v>
      </c>
      <c r="X26" s="1" t="n">
        <v>187</v>
      </c>
      <c r="Y26" s="1" t="e">
        <f aca="false">NA()</f>
        <v>#N/A</v>
      </c>
      <c r="Z26" s="1" t="e">
        <f aca="false">NA()</f>
        <v>#N/A</v>
      </c>
      <c r="AA26" s="1" t="e">
        <f aca="false">NA()</f>
        <v>#N/A</v>
      </c>
      <c r="AB26" s="1" t="n">
        <v>194</v>
      </c>
      <c r="AC26" s="1" t="e">
        <f aca="false">NA()</f>
        <v>#N/A</v>
      </c>
      <c r="AD26" s="1" t="e">
        <f aca="false">NA()</f>
        <v>#N/A</v>
      </c>
      <c r="AE26" s="1" t="n">
        <v>195</v>
      </c>
      <c r="AF26" s="1" t="e">
        <f aca="false">NA()</f>
        <v>#N/A</v>
      </c>
      <c r="AG26" s="1" t="e">
        <f aca="false">NA()</f>
        <v>#N/A</v>
      </c>
      <c r="AH26" s="1" t="n">
        <v>213</v>
      </c>
    </row>
    <row r="27" customFormat="false" ht="12.75" hidden="false" customHeight="false" outlineLevel="0" collapsed="false">
      <c r="A27" s="1" t="s">
        <v>5</v>
      </c>
      <c r="C27" s="1" t="s">
        <v>12</v>
      </c>
      <c r="D27" s="1" t="n">
        <v>235</v>
      </c>
      <c r="E27" s="1" t="e">
        <f aca="false">NA()</f>
        <v>#N/A</v>
      </c>
      <c r="F27" s="1" t="e">
        <f aca="false">NA()</f>
        <v>#N/A</v>
      </c>
      <c r="G27" s="1" t="e">
        <f aca="false">NA()</f>
        <v>#N/A</v>
      </c>
      <c r="H27" s="1" t="e">
        <f aca="false">NA()</f>
        <v>#N/A</v>
      </c>
      <c r="I27" s="1" t="e">
        <f aca="false">NA()</f>
        <v>#N/A</v>
      </c>
      <c r="J27" s="1" t="e">
        <f aca="false">NA()</f>
        <v>#N/A</v>
      </c>
      <c r="K27" s="1" t="e">
        <f aca="false">NA()</f>
        <v>#N/A</v>
      </c>
      <c r="L27" s="1" t="e">
        <f aca="false">NA()</f>
        <v>#N/A</v>
      </c>
      <c r="M27" s="1" t="e">
        <f aca="false">NA()</f>
        <v>#N/A</v>
      </c>
      <c r="N27" s="1" t="e">
        <f aca="false">NA()</f>
        <v>#N/A</v>
      </c>
      <c r="O27" s="1" t="n">
        <v>165</v>
      </c>
      <c r="P27" s="1" t="e">
        <f aca="false">NA()</f>
        <v>#N/A</v>
      </c>
      <c r="Q27" s="1" t="e">
        <f aca="false">NA()</f>
        <v>#N/A</v>
      </c>
      <c r="R27" s="1" t="n">
        <v>177</v>
      </c>
      <c r="S27" s="1" t="e">
        <f aca="false">NA()</f>
        <v>#N/A</v>
      </c>
      <c r="T27" s="1" t="e">
        <f aca="false">NA()</f>
        <v>#N/A</v>
      </c>
      <c r="U27" s="1" t="n">
        <v>188</v>
      </c>
      <c r="V27" s="1" t="e">
        <f aca="false">NA()</f>
        <v>#N/A</v>
      </c>
      <c r="W27" s="1" t="e">
        <f aca="false">NA()</f>
        <v>#N/A</v>
      </c>
      <c r="X27" s="1" t="n">
        <v>184</v>
      </c>
      <c r="Y27" s="1" t="e">
        <f aca="false">NA()</f>
        <v>#N/A</v>
      </c>
      <c r="Z27" s="1" t="e">
        <f aca="false">NA()</f>
        <v>#N/A</v>
      </c>
      <c r="AA27" s="1" t="e">
        <f aca="false">NA()</f>
        <v>#N/A</v>
      </c>
      <c r="AB27" s="1" t="n">
        <v>191</v>
      </c>
      <c r="AC27" s="1" t="e">
        <f aca="false">NA()</f>
        <v>#N/A</v>
      </c>
      <c r="AD27" s="1" t="e">
        <f aca="false">NA()</f>
        <v>#N/A</v>
      </c>
      <c r="AE27" s="1" t="n">
        <v>200</v>
      </c>
      <c r="AF27" s="1" t="e">
        <f aca="false">NA()</f>
        <v>#N/A</v>
      </c>
      <c r="AG27" s="1" t="e">
        <f aca="false">NA()</f>
        <v>#N/A</v>
      </c>
      <c r="AH27" s="1" t="e">
        <f aca="false">NA()</f>
        <v>#N/A</v>
      </c>
    </row>
    <row r="32" customFormat="false" ht="12.75" hidden="false" customHeight="false" outlineLevel="0" collapsed="false">
      <c r="A32" s="1" t="s">
        <v>1</v>
      </c>
      <c r="C32" s="1" t="s">
        <v>3</v>
      </c>
      <c r="D32" s="1" t="n">
        <v>0</v>
      </c>
      <c r="E32" s="1" t="n">
        <v>1</v>
      </c>
      <c r="F32" s="1" t="n">
        <v>2</v>
      </c>
      <c r="G32" s="1" t="n">
        <v>3</v>
      </c>
      <c r="H32" s="1" t="n">
        <v>4</v>
      </c>
      <c r="I32" s="1" t="n">
        <v>5</v>
      </c>
      <c r="J32" s="1" t="n">
        <v>6</v>
      </c>
      <c r="K32" s="1" t="n">
        <v>7</v>
      </c>
      <c r="L32" s="1" t="n">
        <v>8</v>
      </c>
      <c r="M32" s="1" t="n">
        <v>9</v>
      </c>
      <c r="N32" s="1" t="n">
        <v>10</v>
      </c>
      <c r="O32" s="1" t="n">
        <v>11</v>
      </c>
      <c r="P32" s="1" t="n">
        <v>12</v>
      </c>
      <c r="Q32" s="1" t="n">
        <v>13</v>
      </c>
      <c r="R32" s="1" t="n">
        <v>14</v>
      </c>
      <c r="S32" s="1" t="n">
        <v>15</v>
      </c>
      <c r="T32" s="1" t="n">
        <v>16</v>
      </c>
      <c r="U32" s="1" t="n">
        <v>17</v>
      </c>
      <c r="V32" s="1" t="n">
        <v>18</v>
      </c>
      <c r="W32" s="1" t="n">
        <v>19</v>
      </c>
      <c r="X32" s="1" t="n">
        <v>20</v>
      </c>
      <c r="Y32" s="1" t="n">
        <v>21</v>
      </c>
      <c r="Z32" s="1" t="n">
        <v>22</v>
      </c>
      <c r="AA32" s="1" t="n">
        <v>23</v>
      </c>
      <c r="AB32" s="1" t="n">
        <v>24</v>
      </c>
      <c r="AC32" s="1" t="n">
        <v>25</v>
      </c>
      <c r="AD32" s="1" t="n">
        <v>26</v>
      </c>
      <c r="AE32" s="1" t="n">
        <v>27</v>
      </c>
      <c r="AF32" s="1" t="n">
        <v>28</v>
      </c>
      <c r="AG32" s="1" t="n">
        <v>30</v>
      </c>
      <c r="AH32" s="1" t="n">
        <v>32</v>
      </c>
    </row>
    <row r="33" customFormat="false" ht="12.75" hidden="false" customHeight="false" outlineLevel="0" collapsed="false">
      <c r="A33" s="1" t="s">
        <v>4</v>
      </c>
      <c r="C33" s="1" t="n">
        <v>27</v>
      </c>
      <c r="D33" s="5" t="n">
        <f aca="false">D3/$D3*100</f>
        <v>100</v>
      </c>
      <c r="E33" s="5" t="e">
        <f aca="false">E3/$D3*100</f>
        <v>#N/A</v>
      </c>
      <c r="F33" s="5" t="e">
        <f aca="false">F3/$D3*100</f>
        <v>#N/A</v>
      </c>
      <c r="G33" s="5" t="n">
        <f aca="false">G3/$D3*100</f>
        <v>96.9421882465361</v>
      </c>
      <c r="H33" s="5" t="e">
        <f aca="false">H3/$D3*100</f>
        <v>#N/A</v>
      </c>
      <c r="I33" s="5" t="e">
        <f aca="false">I3/$D3*100</f>
        <v>#N/A</v>
      </c>
      <c r="J33" s="5" t="n">
        <f aca="false">J3/$D3*100</f>
        <v>83.8031533683708</v>
      </c>
      <c r="K33" s="5" t="e">
        <f aca="false">K3/$D3*100</f>
        <v>#N/A</v>
      </c>
      <c r="L33" s="5" t="e">
        <f aca="false">L3/$D3*100</f>
        <v>#N/A</v>
      </c>
      <c r="M33" s="5" t="e">
        <f aca="false">M3/$D3*100</f>
        <v>#N/A</v>
      </c>
      <c r="N33" s="5" t="n">
        <f aca="false">N3/$D3*100</f>
        <v>77.639751552795</v>
      </c>
      <c r="O33" s="5" t="e">
        <f aca="false">O3/$D3*100</f>
        <v>#N/A</v>
      </c>
      <c r="P33" s="5" t="e">
        <f aca="false">P3/$D3*100</f>
        <v>#N/A</v>
      </c>
      <c r="Q33" s="5" t="e">
        <f aca="false">Q3/$D3*100</f>
        <v>#N/A</v>
      </c>
      <c r="R33" s="5" t="n">
        <f aca="false">R3/$D3*100</f>
        <v>81.9397993311037</v>
      </c>
      <c r="S33" s="5" t="e">
        <f aca="false">S3/$D3*100</f>
        <v>#N/A</v>
      </c>
      <c r="T33" s="5" t="n">
        <f aca="false">T3/$D3*100</f>
        <v>83.7553750597229</v>
      </c>
      <c r="U33" s="5" t="e">
        <f aca="false">U3/$D3*100</f>
        <v>#N/A</v>
      </c>
      <c r="V33" s="5" t="e">
        <f aca="false">V3/$D3*100</f>
        <v>#N/A</v>
      </c>
      <c r="W33" s="5" t="e">
        <f aca="false">W3/$D3*100</f>
        <v>#N/A</v>
      </c>
      <c r="X33" s="5" t="n">
        <f aca="false">X3/$D3*100</f>
        <v>86.4787386526517</v>
      </c>
      <c r="Y33" s="5" t="e">
        <f aca="false">Y3/$D3*100</f>
        <v>#N/A</v>
      </c>
      <c r="Z33" s="5" t="e">
        <f aca="false">Z3/$D3*100</f>
        <v>#N/A</v>
      </c>
      <c r="AA33" s="5" t="n">
        <f aca="false">AA3/$D3*100</f>
        <v>88.7243191591018</v>
      </c>
      <c r="AB33" s="5" t="e">
        <f aca="false">AB3/$D3*100</f>
        <v>#N/A</v>
      </c>
      <c r="AC33" s="5" t="e">
        <f aca="false">AC3/$D3*100</f>
        <v>#N/A</v>
      </c>
      <c r="AD33" s="5" t="e">
        <f aca="false">AD3/$D3*100</f>
        <v>#N/A</v>
      </c>
      <c r="AE33" s="5" t="n">
        <f aca="false">AE3/$D3*100</f>
        <v>92.4032489249881</v>
      </c>
      <c r="AF33" s="5" t="n">
        <f aca="false">AF3/$D3*100</f>
        <v>92.0688007644529</v>
      </c>
      <c r="AG33" s="5" t="e">
        <f aca="false">AG3/$D3*100</f>
        <v>#N/A</v>
      </c>
      <c r="AH33" s="5" t="e">
        <f aca="false">AH3/$D3*100</f>
        <v>#N/A</v>
      </c>
    </row>
    <row r="34" customFormat="false" ht="12.75" hidden="false" customHeight="false" outlineLevel="0" collapsed="false">
      <c r="A34" s="1" t="s">
        <v>4</v>
      </c>
      <c r="C34" s="1" t="n">
        <v>28</v>
      </c>
      <c r="D34" s="5" t="n">
        <f aca="false">D4/$D4*100</f>
        <v>100</v>
      </c>
      <c r="E34" s="5" t="e">
        <f aca="false">E4/$D4*100</f>
        <v>#N/A</v>
      </c>
      <c r="F34" s="5" t="e">
        <f aca="false">F4/$D4*100</f>
        <v>#N/A</v>
      </c>
      <c r="G34" s="5" t="n">
        <f aca="false">G4/$D4*100</f>
        <v>90.754132231405</v>
      </c>
      <c r="H34" s="5" t="e">
        <f aca="false">H4/$D4*100</f>
        <v>#N/A</v>
      </c>
      <c r="I34" s="5" t="e">
        <f aca="false">I4/$D4*100</f>
        <v>#N/A</v>
      </c>
      <c r="J34" s="5" t="n">
        <f aca="false">J4/$D4*100</f>
        <v>78.5123966942149</v>
      </c>
      <c r="K34" s="5" t="e">
        <f aca="false">K4/$D4*100</f>
        <v>#N/A</v>
      </c>
      <c r="L34" s="5" t="e">
        <f aca="false">L4/$D4*100</f>
        <v>#N/A</v>
      </c>
      <c r="M34" s="5" t="e">
        <f aca="false">M4/$D4*100</f>
        <v>#N/A</v>
      </c>
      <c r="N34" s="5" t="n">
        <f aca="false">N4/$D4*100</f>
        <v>80.0619834710744</v>
      </c>
      <c r="O34" s="5" t="e">
        <f aca="false">O4/$D4*100</f>
        <v>#N/A</v>
      </c>
      <c r="P34" s="5" t="e">
        <f aca="false">P4/$D4*100</f>
        <v>#N/A</v>
      </c>
      <c r="Q34" s="5" t="e">
        <f aca="false">Q4/$D4*100</f>
        <v>#N/A</v>
      </c>
      <c r="R34" s="5" t="n">
        <f aca="false">R4/$D4*100</f>
        <v>83.0061983471074</v>
      </c>
      <c r="S34" s="5" t="e">
        <f aca="false">S4/$D4*100</f>
        <v>#N/A</v>
      </c>
      <c r="T34" s="5" t="n">
        <f aca="false">T4/$D4*100</f>
        <v>79.5454545454546</v>
      </c>
      <c r="U34" s="5" t="e">
        <f aca="false">U4/$D4*100</f>
        <v>#N/A</v>
      </c>
      <c r="V34" s="5" t="e">
        <f aca="false">V4/$D4*100</f>
        <v>#N/A</v>
      </c>
      <c r="W34" s="5" t="e">
        <f aca="false">W4/$D4*100</f>
        <v>#N/A</v>
      </c>
      <c r="X34" s="5" t="n">
        <f aca="false">X4/$D4*100</f>
        <v>75.7231404958678</v>
      </c>
      <c r="Y34" s="5" t="e">
        <f aca="false">Y4/$D4*100</f>
        <v>#N/A</v>
      </c>
      <c r="Z34" s="5" t="e">
        <f aca="false">Z4/$D4*100</f>
        <v>#N/A</v>
      </c>
      <c r="AA34" s="5" t="n">
        <f aca="false">AA4/$D4*100</f>
        <v>78.8739669421488</v>
      </c>
      <c r="AB34" s="5" t="e">
        <f aca="false">AB4/$D4*100</f>
        <v>#N/A</v>
      </c>
      <c r="AC34" s="5" t="e">
        <f aca="false">AC4/$D4*100</f>
        <v>#N/A</v>
      </c>
      <c r="AD34" s="5" t="e">
        <f aca="false">AD4/$D4*100</f>
        <v>#N/A</v>
      </c>
      <c r="AE34" s="5" t="n">
        <f aca="false">AE4/$D4*100</f>
        <v>77.3760330578513</v>
      </c>
      <c r="AF34" s="5" t="n">
        <f aca="false">AF4/$D4*100</f>
        <v>78.7706611570248</v>
      </c>
      <c r="AG34" s="5" t="e">
        <f aca="false">AG4/$D4*100</f>
        <v>#N/A</v>
      </c>
      <c r="AH34" s="5" t="e">
        <f aca="false">AH4/$D4*100</f>
        <v>#N/A</v>
      </c>
    </row>
    <row r="35" customFormat="false" ht="12.75" hidden="false" customHeight="false" outlineLevel="0" collapsed="false">
      <c r="A35" s="1" t="s">
        <v>4</v>
      </c>
      <c r="C35" s="1" t="n">
        <v>29</v>
      </c>
      <c r="D35" s="5" t="n">
        <f aca="false">D5/$D5*100</f>
        <v>100</v>
      </c>
      <c r="E35" s="5" t="e">
        <f aca="false">E5/$D5*100</f>
        <v>#N/A</v>
      </c>
      <c r="F35" s="5" t="n">
        <f aca="false">F5/$D5*100</f>
        <v>94.9971894322653</v>
      </c>
      <c r="G35" s="5" t="e">
        <f aca="false">G5/$D5*100</f>
        <v>#N/A</v>
      </c>
      <c r="H35" s="5" t="e">
        <f aca="false">H5/$D5*100</f>
        <v>#N/A</v>
      </c>
      <c r="I35" s="5" t="n">
        <f aca="false">I5/$D5*100</f>
        <v>88.5328836424958</v>
      </c>
      <c r="J35" s="5" t="e">
        <f aca="false">J5/$D5*100</f>
        <v>#N/A</v>
      </c>
      <c r="K35" s="5" t="e">
        <f aca="false">K5/$D5*100</f>
        <v>#N/A</v>
      </c>
      <c r="L35" s="5" t="e">
        <f aca="false">L5/$D5*100</f>
        <v>#N/A</v>
      </c>
      <c r="M35" s="5" t="n">
        <f aca="false">M5/$D5*100</f>
        <v>83.3614390106802</v>
      </c>
      <c r="N35" s="5" t="e">
        <f aca="false">N5/$D5*100</f>
        <v>#N/A</v>
      </c>
      <c r="O35" s="5" t="e">
        <f aca="false">O5/$D5*100</f>
        <v>#N/A</v>
      </c>
      <c r="P35" s="5" t="e">
        <f aca="false">P5/$D5*100</f>
        <v>#N/A</v>
      </c>
      <c r="Q35" s="5" t="n">
        <f aca="false">Q5/$D5*100</f>
        <v>85.947161326588</v>
      </c>
      <c r="R35" s="5" t="e">
        <f aca="false">R5/$D5*100</f>
        <v>#N/A</v>
      </c>
      <c r="S35" s="5" t="n">
        <f aca="false">S5/$D5*100</f>
        <v>87.6897133220911</v>
      </c>
      <c r="T35" s="5" t="e">
        <f aca="false">T5/$D5*100</f>
        <v>#N/A</v>
      </c>
      <c r="U35" s="5" t="e">
        <f aca="false">U5/$D5*100</f>
        <v>#N/A</v>
      </c>
      <c r="V35" s="5" t="e">
        <f aca="false">V5/$D5*100</f>
        <v>#N/A</v>
      </c>
      <c r="W35" s="5" t="n">
        <f aca="false">W5/$D5*100</f>
        <v>88.5890949971894</v>
      </c>
      <c r="X35" s="5" t="e">
        <f aca="false">X5/$D5*100</f>
        <v>#N/A</v>
      </c>
      <c r="Y35" s="5" t="e">
        <f aca="false">Y5/$D5*100</f>
        <v>#N/A</v>
      </c>
      <c r="Z35" s="5" t="n">
        <f aca="false">Z5/$D5*100</f>
        <v>90.6127037661608</v>
      </c>
      <c r="AA35" s="5" t="e">
        <f aca="false">AA5/$D5*100</f>
        <v>#N/A</v>
      </c>
      <c r="AB35" s="5" t="e">
        <f aca="false">AB5/$D5*100</f>
        <v>#N/A</v>
      </c>
      <c r="AC35" s="5" t="e">
        <f aca="false">AC5/$D5*100</f>
        <v>#N/A</v>
      </c>
      <c r="AD35" s="5" t="n">
        <f aca="false">AD5/$D5*100</f>
        <v>88.7015177065767</v>
      </c>
      <c r="AE35" s="5" t="e">
        <f aca="false">AE5/$D5*100</f>
        <v>#N/A</v>
      </c>
      <c r="AF35" s="5" t="n">
        <f aca="false">AF5/$D5*100</f>
        <v>90.0505902192243</v>
      </c>
      <c r="AG35" s="5" t="e">
        <f aca="false">AG5/$D5*100</f>
        <v>#N/A</v>
      </c>
      <c r="AH35" s="5" t="e">
        <f aca="false">AH5/$D5*100</f>
        <v>#N/A</v>
      </c>
    </row>
    <row r="36" customFormat="false" ht="12.75" hidden="false" customHeight="false" outlineLevel="0" collapsed="false">
      <c r="A36" s="1" t="s">
        <v>4</v>
      </c>
      <c r="C36" s="1" t="n">
        <v>30</v>
      </c>
      <c r="D36" s="5" t="n">
        <f aca="false">D6/$D6*100</f>
        <v>100</v>
      </c>
      <c r="E36" s="5" t="n">
        <f aca="false">E6/$D6*100</f>
        <v>97.6</v>
      </c>
      <c r="F36" s="5" t="e">
        <f aca="false">F6/$D6*100</f>
        <v>#N/A</v>
      </c>
      <c r="G36" s="5" t="e">
        <f aca="false">G6/$D6*100</f>
        <v>#N/A</v>
      </c>
      <c r="H36" s="5" t="n">
        <f aca="false">H6/$D6*100</f>
        <v>94.1142857142857</v>
      </c>
      <c r="I36" s="5" t="e">
        <f aca="false">I6/$D6*100</f>
        <v>#N/A</v>
      </c>
      <c r="J36" s="5" t="e">
        <f aca="false">J6/$D6*100</f>
        <v>#N/A</v>
      </c>
      <c r="K36" s="5" t="e">
        <f aca="false">K6/$D6*100</f>
        <v>#N/A</v>
      </c>
      <c r="L36" s="5" t="n">
        <f aca="false">L6/$D6*100</f>
        <v>80.5714285714286</v>
      </c>
      <c r="M36" s="5" t="e">
        <f aca="false">M6/$D6*100</f>
        <v>#N/A</v>
      </c>
      <c r="N36" s="5" t="e">
        <f aca="false">N6/$D6*100</f>
        <v>#N/A</v>
      </c>
      <c r="O36" s="5" t="e">
        <f aca="false">O6/$D6*100</f>
        <v>#N/A</v>
      </c>
      <c r="P36" s="5" t="n">
        <f aca="false">P6/$D6*100</f>
        <v>68</v>
      </c>
      <c r="Q36" s="5" t="e">
        <f aca="false">Q6/$D6*100</f>
        <v>#N/A</v>
      </c>
      <c r="R36" s="5" t="n">
        <f aca="false">R6/$D6*100</f>
        <v>65.7714285714286</v>
      </c>
      <c r="S36" s="5" t="e">
        <f aca="false">S6/$D6*100</f>
        <v>#N/A</v>
      </c>
      <c r="T36" s="5" t="e">
        <f aca="false">T6/$D6*100</f>
        <v>#N/A</v>
      </c>
      <c r="U36" s="5" t="e">
        <f aca="false">U6/$D6*100</f>
        <v>#N/A</v>
      </c>
      <c r="V36" s="5" t="n">
        <f aca="false">V6/$D6*100</f>
        <v>77.3142857142857</v>
      </c>
      <c r="W36" s="5" t="e">
        <f aca="false">W6/$D6*100</f>
        <v>#N/A</v>
      </c>
      <c r="X36" s="5" t="e">
        <f aca="false">X6/$D6*100</f>
        <v>#N/A</v>
      </c>
      <c r="Y36" s="5" t="n">
        <f aca="false">Y6/$D6*100</f>
        <v>80.2857142857143</v>
      </c>
      <c r="Z36" s="5" t="e">
        <f aca="false">Z6/$D6*100</f>
        <v>#N/A</v>
      </c>
      <c r="AA36" s="5" t="e">
        <f aca="false">AA6/$D6*100</f>
        <v>#N/A</v>
      </c>
      <c r="AB36" s="5" t="e">
        <f aca="false">AB6/$D6*100</f>
        <v>#N/A</v>
      </c>
      <c r="AC36" s="5" t="n">
        <f aca="false">AC6/$D6*100</f>
        <v>80.8</v>
      </c>
      <c r="AD36" s="5" t="e">
        <f aca="false">AD6/$D6*100</f>
        <v>#N/A</v>
      </c>
      <c r="AE36" s="5" t="e">
        <f aca="false">AE6/$D6*100</f>
        <v>#N/A</v>
      </c>
      <c r="AF36" s="5" t="n">
        <f aca="false">AF6/$D6*100</f>
        <v>83.0285714285714</v>
      </c>
      <c r="AG36" s="5" t="e">
        <f aca="false">AG6/$D6*100</f>
        <v>#N/A</v>
      </c>
      <c r="AH36" s="5" t="e">
        <f aca="false">AH6/$D6*100</f>
        <v>#N/A</v>
      </c>
    </row>
    <row r="37" customFormat="false" ht="12.75" hidden="false" customHeight="false" outlineLevel="0" collapsed="false">
      <c r="A37" s="1" t="s">
        <v>4</v>
      </c>
      <c r="C37" s="1" t="n">
        <v>31</v>
      </c>
      <c r="D37" s="5" t="n">
        <f aca="false">D7/$D7*100</f>
        <v>100</v>
      </c>
      <c r="E37" s="5" t="n">
        <f aca="false">E7/$D7*100</f>
        <v>99.4298745724059</v>
      </c>
      <c r="F37" s="5" t="e">
        <f aca="false">F7/$D7*100</f>
        <v>#N/A</v>
      </c>
      <c r="G37" s="5" t="e">
        <f aca="false">G7/$D7*100</f>
        <v>#N/A</v>
      </c>
      <c r="H37" s="5" t="n">
        <f aca="false">H7/$D7*100</f>
        <v>93.8996579247434</v>
      </c>
      <c r="I37" s="5" t="e">
        <f aca="false">I7/$D7*100</f>
        <v>#N/A</v>
      </c>
      <c r="J37" s="5" t="e">
        <f aca="false">J7/$D7*100</f>
        <v>#N/A</v>
      </c>
      <c r="K37" s="5" t="e">
        <f aca="false">K7/$D7*100</f>
        <v>#N/A</v>
      </c>
      <c r="L37" s="5" t="n">
        <f aca="false">L7/$D7*100</f>
        <v>81.2998859749145</v>
      </c>
      <c r="M37" s="5" t="e">
        <f aca="false">M7/$D7*100</f>
        <v>#N/A</v>
      </c>
      <c r="N37" s="5" t="e">
        <f aca="false">N7/$D7*100</f>
        <v>#N/A</v>
      </c>
      <c r="O37" s="5" t="e">
        <f aca="false">O7/$D7*100</f>
        <v>#N/A</v>
      </c>
      <c r="P37" s="5" t="n">
        <f aca="false">P7/$D7*100</f>
        <v>83.2383124287343</v>
      </c>
      <c r="Q37" s="5" t="e">
        <f aca="false">Q7/$D7*100</f>
        <v>#N/A</v>
      </c>
      <c r="R37" s="5" t="n">
        <f aca="false">R7/$D7*100</f>
        <v>83.6944127708096</v>
      </c>
      <c r="S37" s="5" t="e">
        <f aca="false">S7/$D7*100</f>
        <v>#N/A</v>
      </c>
      <c r="T37" s="5" t="e">
        <f aca="false">T7/$D7*100</f>
        <v>#N/A</v>
      </c>
      <c r="U37" s="5" t="e">
        <f aca="false">U7/$D7*100</f>
        <v>#N/A</v>
      </c>
      <c r="V37" s="5" t="n">
        <f aca="false">V7/$D7*100</f>
        <v>83.751425313569</v>
      </c>
      <c r="W37" s="5" t="e">
        <f aca="false">W7/$D7*100</f>
        <v>#N/A</v>
      </c>
      <c r="X37" s="5" t="e">
        <f aca="false">X7/$D7*100</f>
        <v>#N/A</v>
      </c>
      <c r="Y37" s="5" t="n">
        <f aca="false">Y7/$D7*100</f>
        <v>89.5096921322691</v>
      </c>
      <c r="Z37" s="5" t="e">
        <f aca="false">Z7/$D7*100</f>
        <v>#N/A</v>
      </c>
      <c r="AA37" s="5" t="e">
        <f aca="false">AA7/$D7*100</f>
        <v>#N/A</v>
      </c>
      <c r="AB37" s="5" t="e">
        <f aca="false">AB7/$D7*100</f>
        <v>#N/A</v>
      </c>
      <c r="AC37" s="5" t="n">
        <f aca="false">AC7/$D7*100</f>
        <v>91.5621436716077</v>
      </c>
      <c r="AD37" s="5" t="e">
        <f aca="false">AD7/$D7*100</f>
        <v>#N/A</v>
      </c>
      <c r="AE37" s="5" t="e">
        <f aca="false">AE7/$D7*100</f>
        <v>#N/A</v>
      </c>
      <c r="AF37" s="5" t="n">
        <f aca="false">AF7/$D7*100</f>
        <v>93.5005701254276</v>
      </c>
      <c r="AG37" s="5" t="e">
        <f aca="false">AG7/$D7*100</f>
        <v>#N/A</v>
      </c>
      <c r="AH37" s="5" t="e">
        <f aca="false">AH7/$D7*100</f>
        <v>#N/A</v>
      </c>
    </row>
    <row r="38" customFormat="false" ht="12.75" hidden="false" customHeight="false" outlineLevel="0" collapsed="false">
      <c r="A38" s="1" t="s">
        <v>4</v>
      </c>
      <c r="C38" s="1" t="n">
        <v>32</v>
      </c>
      <c r="D38" s="5" t="n">
        <f aca="false">D8/$D8*100</f>
        <v>100</v>
      </c>
      <c r="E38" s="5" t="e">
        <f aca="false">E8/$D8*100</f>
        <v>#N/A</v>
      </c>
      <c r="F38" s="5" t="n">
        <f aca="false">F8/$D8*100</f>
        <v>96.7409016838675</v>
      </c>
      <c r="G38" s="5" t="e">
        <f aca="false">G8/$D8*100</f>
        <v>#N/A</v>
      </c>
      <c r="H38" s="5" t="e">
        <f aca="false">H8/$D8*100</f>
        <v>#N/A</v>
      </c>
      <c r="I38" s="5" t="e">
        <f aca="false">I8/$D8*100</f>
        <v>#N/A</v>
      </c>
      <c r="J38" s="5" t="n">
        <f aca="false">J8/$D8*100</f>
        <v>86.3117870722434</v>
      </c>
      <c r="K38" s="5" t="e">
        <f aca="false">K8/$D8*100</f>
        <v>#N/A</v>
      </c>
      <c r="L38" s="5" t="n">
        <f aca="false">L8/$D8*100</f>
        <v>78.8158609451385</v>
      </c>
      <c r="M38" s="5" t="e">
        <f aca="false">M8/$D8*100</f>
        <v>#N/A</v>
      </c>
      <c r="N38" s="5" t="e">
        <f aca="false">N8/$D8*100</f>
        <v>#N/A</v>
      </c>
      <c r="O38" s="5" t="e">
        <f aca="false">O8/$D8*100</f>
        <v>#N/A</v>
      </c>
      <c r="P38" s="5" t="n">
        <f aca="false">P8/$D8*100</f>
        <v>83.2699619771863</v>
      </c>
      <c r="Q38" s="5" t="e">
        <f aca="false">Q8/$D8*100</f>
        <v>#N/A</v>
      </c>
      <c r="R38" s="5" t="e">
        <f aca="false">R8/$D8*100</f>
        <v>#N/A</v>
      </c>
      <c r="S38" s="5" t="n">
        <f aca="false">S8/$D8*100</f>
        <v>88.7561108093428</v>
      </c>
      <c r="T38" s="5" t="e">
        <f aca="false">T8/$D8*100</f>
        <v>#N/A</v>
      </c>
      <c r="U38" s="5" t="e">
        <f aca="false">U8/$D8*100</f>
        <v>#N/A</v>
      </c>
      <c r="V38" s="5" t="e">
        <f aca="false">V8/$D8*100</f>
        <v>#N/A</v>
      </c>
      <c r="W38" s="5" t="n">
        <f aca="false">W8/$D8*100</f>
        <v>90.3313416621402</v>
      </c>
      <c r="X38" s="5" t="e">
        <f aca="false">X8/$D8*100</f>
        <v>#N/A</v>
      </c>
      <c r="Y38" s="5" t="e">
        <f aca="false">Y8/$D8*100</f>
        <v>#N/A</v>
      </c>
      <c r="Z38" s="5" t="n">
        <f aca="false">Z8/$D8*100</f>
        <v>93.4818033677349</v>
      </c>
      <c r="AA38" s="5" t="e">
        <f aca="false">AA8/$D8*100</f>
        <v>#N/A</v>
      </c>
      <c r="AB38" s="5" t="e">
        <f aca="false">AB8/$D8*100</f>
        <v>#N/A</v>
      </c>
      <c r="AC38" s="5" t="e">
        <f aca="false">AC8/$D8*100</f>
        <v>#N/A</v>
      </c>
      <c r="AD38" s="5" t="e">
        <f aca="false">AD8/$D8*100</f>
        <v>#N/A</v>
      </c>
      <c r="AE38" s="5" t="n">
        <f aca="false">AE8/$D8*100</f>
        <v>96.7409016838675</v>
      </c>
      <c r="AF38" s="5" t="n">
        <f aca="false">AF8/$D8*100</f>
        <v>97.392721347094</v>
      </c>
      <c r="AG38" s="5" t="e">
        <f aca="false">AG8/$D8*100</f>
        <v>#N/A</v>
      </c>
      <c r="AH38" s="5" t="e">
        <f aca="false">AH8/$D8*100</f>
        <v>#N/A</v>
      </c>
    </row>
    <row r="39" customFormat="false" ht="12.75" hidden="false" customHeight="false" outlineLevel="0" collapsed="false">
      <c r="A39" s="1" t="s">
        <v>4</v>
      </c>
      <c r="C39" s="1" t="n">
        <v>34</v>
      </c>
      <c r="D39" s="5" t="n">
        <f aca="false">D9/$D9*100</f>
        <v>100</v>
      </c>
      <c r="E39" s="5" t="e">
        <f aca="false">E9/$D9*100</f>
        <v>#N/A</v>
      </c>
      <c r="F39" s="5" t="e">
        <f aca="false">F9/$D9*100</f>
        <v>#N/A</v>
      </c>
      <c r="G39" s="5" t="n">
        <f aca="false">G9/$D9*100</f>
        <v>92.7995971802618</v>
      </c>
      <c r="H39" s="5" t="e">
        <f aca="false">H9/$D9*100</f>
        <v>#N/A</v>
      </c>
      <c r="I39" s="5" t="e">
        <f aca="false">I9/$D9*100</f>
        <v>#N/A</v>
      </c>
      <c r="J39" s="5" t="n">
        <f aca="false">J9/$D9*100</f>
        <v>77.7442094662639</v>
      </c>
      <c r="K39" s="5" t="e">
        <f aca="false">K9/$D9*100</f>
        <v>#N/A</v>
      </c>
      <c r="L39" s="5" t="e">
        <f aca="false">L9/$D9*100</f>
        <v>#N/A</v>
      </c>
      <c r="M39" s="5" t="e">
        <f aca="false">M9/$D9*100</f>
        <v>#N/A</v>
      </c>
      <c r="N39" s="5" t="n">
        <f aca="false">N9/$D9*100</f>
        <v>72.4068479355488</v>
      </c>
      <c r="O39" s="5" t="e">
        <f aca="false">O9/$D9*100</f>
        <v>#N/A</v>
      </c>
      <c r="P39" s="5" t="e">
        <f aca="false">P9/$D9*100</f>
        <v>#N/A</v>
      </c>
      <c r="Q39" s="5" t="e">
        <f aca="false">Q9/$D9*100</f>
        <v>#N/A</v>
      </c>
      <c r="R39" s="5" t="n">
        <f aca="false">R9/$D9*100</f>
        <v>82.2759315206445</v>
      </c>
      <c r="S39" s="5" t="e">
        <f aca="false">S9/$D9*100</f>
        <v>#N/A</v>
      </c>
      <c r="T39" s="5" t="n">
        <f aca="false">T9/$D9*100</f>
        <v>80.3121852970796</v>
      </c>
      <c r="U39" s="5" t="e">
        <f aca="false">U9/$D9*100</f>
        <v>#N/A</v>
      </c>
      <c r="V39" s="5" t="e">
        <f aca="false">V9/$D9*100</f>
        <v>#N/A</v>
      </c>
      <c r="W39" s="5" t="e">
        <f aca="false">W9/$D9*100</f>
        <v>#N/A</v>
      </c>
      <c r="X39" s="5" t="n">
        <f aca="false">X9/$D9*100</f>
        <v>79.9093655589124</v>
      </c>
      <c r="Y39" s="5" t="e">
        <f aca="false">Y9/$D9*100</f>
        <v>#N/A</v>
      </c>
      <c r="Z39" s="5" t="e">
        <f aca="false">Z9/$D9*100</f>
        <v>#N/A</v>
      </c>
      <c r="AA39" s="5" t="n">
        <f aca="false">AA9/$D9*100</f>
        <v>82.6787512588117</v>
      </c>
      <c r="AB39" s="5" t="e">
        <f aca="false">AB9/$D9*100</f>
        <v>#N/A</v>
      </c>
      <c r="AC39" s="5" t="e">
        <f aca="false">AC9/$D9*100</f>
        <v>#N/A</v>
      </c>
      <c r="AD39" s="5" t="e">
        <f aca="false">AD9/$D9*100</f>
        <v>#N/A</v>
      </c>
      <c r="AE39" s="5" t="n">
        <f aca="false">AE9/$D9*100</f>
        <v>83.1319234642498</v>
      </c>
      <c r="AF39" s="5" t="n">
        <f aca="false">AF9/$D9*100</f>
        <v>82.7291037260826</v>
      </c>
      <c r="AG39" s="5" t="e">
        <f aca="false">AG9/$D9*100</f>
        <v>#N/A</v>
      </c>
      <c r="AH39" s="5" t="e">
        <f aca="false">AH9/$D9*100</f>
        <v>#N/A</v>
      </c>
    </row>
    <row r="40" customFormat="false" ht="12.75" hidden="false" customHeight="false" outlineLevel="0" collapsed="false">
      <c r="A40" s="1" t="s">
        <v>4</v>
      </c>
      <c r="C40" s="1" t="n">
        <v>35</v>
      </c>
      <c r="D40" s="5" t="n">
        <f aca="false">D10/$D10*100</f>
        <v>100</v>
      </c>
      <c r="E40" s="5" t="e">
        <f aca="false">E10/$D10*100</f>
        <v>#N/A</v>
      </c>
      <c r="F40" s="5" t="n">
        <f aca="false">F10/$D10*100</f>
        <v>102</v>
      </c>
      <c r="G40" s="5" t="e">
        <f aca="false">G10/$D10*100</f>
        <v>#N/A</v>
      </c>
      <c r="H40" s="5" t="e">
        <f aca="false">H10/$D10*100</f>
        <v>#N/A</v>
      </c>
      <c r="I40" s="5" t="n">
        <f aca="false">I10/$D10*100</f>
        <v>88.974358974359</v>
      </c>
      <c r="J40" s="5" t="e">
        <f aca="false">J10/$D10*100</f>
        <v>#N/A</v>
      </c>
      <c r="K40" s="5" t="e">
        <f aca="false">K10/$D10*100</f>
        <v>#N/A</v>
      </c>
      <c r="L40" s="5" t="e">
        <f aca="false">L10/$D10*100</f>
        <v>#N/A</v>
      </c>
      <c r="M40" s="5" t="n">
        <f aca="false">M10/$D10*100</f>
        <v>74.1538461538462</v>
      </c>
      <c r="N40" s="5" t="e">
        <f aca="false">N10/$D10*100</f>
        <v>#N/A</v>
      </c>
      <c r="O40" s="5" t="e">
        <f aca="false">O10/$D10*100</f>
        <v>#N/A</v>
      </c>
      <c r="P40" s="5" t="e">
        <f aca="false">P10/$D10*100</f>
        <v>#N/A</v>
      </c>
      <c r="Q40" s="5" t="n">
        <f aca="false">Q10/$D10*100</f>
        <v>68.051282051282</v>
      </c>
      <c r="R40" s="5" t="e">
        <f aca="false">R10/$D10*100</f>
        <v>#N/A</v>
      </c>
      <c r="S40" s="5" t="n">
        <f aca="false">S10/$D10*100</f>
        <v>74.3589743589744</v>
      </c>
      <c r="T40" s="5" t="e">
        <f aca="false">T10/$D10*100</f>
        <v>#N/A</v>
      </c>
      <c r="U40" s="5" t="e">
        <f aca="false">U10/$D10*100</f>
        <v>#N/A</v>
      </c>
      <c r="V40" s="5" t="e">
        <f aca="false">V10/$D10*100</f>
        <v>#N/A</v>
      </c>
      <c r="W40" s="5" t="n">
        <f aca="false">W10/$D10*100</f>
        <v>80</v>
      </c>
      <c r="X40" s="5" t="e">
        <f aca="false">X10/$D10*100</f>
        <v>#N/A</v>
      </c>
      <c r="Y40" s="5" t="e">
        <f aca="false">Y10/$D10*100</f>
        <v>#N/A</v>
      </c>
      <c r="Z40" s="5" t="n">
        <f aca="false">Z10/$D10*100</f>
        <v>81.7948717948718</v>
      </c>
      <c r="AA40" s="5" t="e">
        <f aca="false">AA10/$D10*100</f>
        <v>#N/A</v>
      </c>
      <c r="AB40" s="5" t="e">
        <f aca="false">AB10/$D10*100</f>
        <v>#N/A</v>
      </c>
      <c r="AC40" s="5" t="e">
        <f aca="false">AC10/$D10*100</f>
        <v>#N/A</v>
      </c>
      <c r="AD40" s="5" t="n">
        <f aca="false">AD10/$D10*100</f>
        <v>84.4615384615385</v>
      </c>
      <c r="AE40" s="5" t="e">
        <f aca="false">AE10/$D10*100</f>
        <v>#N/A</v>
      </c>
      <c r="AF40" s="5" t="n">
        <f aca="false">AF10/$D10*100</f>
        <v>86.5641025641026</v>
      </c>
      <c r="AG40" s="5" t="e">
        <f aca="false">AG10/$D10*100</f>
        <v>#N/A</v>
      </c>
      <c r="AH40" s="5" t="e">
        <f aca="false">AH10/$D10*100</f>
        <v>#N/A</v>
      </c>
    </row>
    <row r="41" customFormat="false" ht="12.75" hidden="false" customHeight="false" outlineLevel="0" collapsed="false">
      <c r="A41" s="1" t="s">
        <v>4</v>
      </c>
      <c r="C41" s="1" t="n">
        <v>36</v>
      </c>
      <c r="D41" s="5" t="n">
        <f aca="false">D11/$D11*100</f>
        <v>100</v>
      </c>
      <c r="E41" s="5" t="n">
        <f aca="false">E11/$D11*100</f>
        <v>100.398633257403</v>
      </c>
      <c r="F41" s="5" t="e">
        <f aca="false">F11/$D11*100</f>
        <v>#N/A</v>
      </c>
      <c r="G41" s="5" t="e">
        <f aca="false">G11/$D11*100</f>
        <v>#N/A</v>
      </c>
      <c r="H41" s="5" t="n">
        <f aca="false">H11/$D11*100</f>
        <v>95.6150341685649</v>
      </c>
      <c r="I41" s="5" t="e">
        <f aca="false">I11/$D11*100</f>
        <v>#N/A</v>
      </c>
      <c r="J41" s="5" t="e">
        <f aca="false">J11/$D11*100</f>
        <v>#N/A</v>
      </c>
      <c r="K41" s="5" t="e">
        <f aca="false">K11/$D11*100</f>
        <v>#N/A</v>
      </c>
      <c r="L41" s="5" t="n">
        <f aca="false">L11/$D11*100</f>
        <v>89.6355353075171</v>
      </c>
      <c r="M41" s="5" t="e">
        <f aca="false">M11/$D11*100</f>
        <v>#N/A</v>
      </c>
      <c r="N41" s="5" t="e">
        <f aca="false">N11/$D11*100</f>
        <v>#N/A</v>
      </c>
      <c r="O41" s="5" t="e">
        <f aca="false">O11/$D11*100</f>
        <v>#N/A</v>
      </c>
      <c r="P41" s="5" t="n">
        <f aca="false">P11/$D11*100</f>
        <v>88.496583143508</v>
      </c>
      <c r="Q41" s="5" t="e">
        <f aca="false">Q11/$D11*100</f>
        <v>#N/A</v>
      </c>
      <c r="R41" s="5" t="n">
        <f aca="false">R11/$D11*100</f>
        <v>87.5284738041002</v>
      </c>
      <c r="S41" s="5" t="e">
        <f aca="false">S11/$D11*100</f>
        <v>#N/A</v>
      </c>
      <c r="T41" s="5" t="e">
        <f aca="false">T11/$D11*100</f>
        <v>#N/A</v>
      </c>
      <c r="U41" s="5" t="e">
        <f aca="false">U11/$D11*100</f>
        <v>#N/A</v>
      </c>
      <c r="V41" s="5" t="n">
        <f aca="false">V11/$D11*100</f>
        <v>89.123006833713</v>
      </c>
      <c r="W41" s="5" t="e">
        <f aca="false">W11/$D11*100</f>
        <v>#N/A</v>
      </c>
      <c r="X41" s="5" t="e">
        <f aca="false">X11/$D11*100</f>
        <v>#N/A</v>
      </c>
      <c r="Y41" s="5" t="n">
        <f aca="false">Y11/$D11*100</f>
        <v>94.0774487471526</v>
      </c>
      <c r="Z41" s="5" t="e">
        <f aca="false">Z11/$D11*100</f>
        <v>#N/A</v>
      </c>
      <c r="AA41" s="5" t="e">
        <f aca="false">AA11/$D11*100</f>
        <v>#N/A</v>
      </c>
      <c r="AB41" s="5" t="e">
        <f aca="false">AB11/$D11*100</f>
        <v>#N/A</v>
      </c>
      <c r="AC41" s="5" t="n">
        <f aca="false">AC11/$D11*100</f>
        <v>91.742596810934</v>
      </c>
      <c r="AD41" s="5" t="e">
        <f aca="false">AD11/$D11*100</f>
        <v>#N/A</v>
      </c>
      <c r="AE41" s="5" t="e">
        <f aca="false">AE11/$D11*100</f>
        <v>#N/A</v>
      </c>
      <c r="AF41" s="5" t="n">
        <f aca="false">AF11/$D11*100</f>
        <v>92.995444191344</v>
      </c>
      <c r="AG41" s="5" t="e">
        <f aca="false">AG11/$D11*100</f>
        <v>#N/A</v>
      </c>
      <c r="AH41" s="5" t="e">
        <f aca="false">AH11/$D11*100</f>
        <v>#N/A</v>
      </c>
    </row>
    <row r="42" customFormat="false" ht="12.75" hidden="false" customHeight="false" outlineLevel="0" collapsed="false">
      <c r="A42" s="1" t="s">
        <v>4</v>
      </c>
      <c r="C42" s="1" t="n">
        <v>37</v>
      </c>
      <c r="D42" s="5" t="n">
        <f aca="false">D12/$D12*100</f>
        <v>100</v>
      </c>
      <c r="E42" s="5" t="e">
        <f aca="false">E12/$D12*100</f>
        <v>#N/A</v>
      </c>
      <c r="F42" s="5" t="e">
        <f aca="false">F12/$D12*100</f>
        <v>#N/A</v>
      </c>
      <c r="G42" s="5" t="n">
        <f aca="false">G12/$D12*100</f>
        <v>95.9584295612009</v>
      </c>
      <c r="H42" s="5" t="e">
        <f aca="false">H12/$D12*100</f>
        <v>#N/A</v>
      </c>
      <c r="I42" s="5" t="e">
        <f aca="false">I12/$D12*100</f>
        <v>#N/A</v>
      </c>
      <c r="J42" s="5" t="e">
        <f aca="false">J12/$D12*100</f>
        <v>#N/A</v>
      </c>
      <c r="K42" s="5" t="n">
        <f aca="false">K12/$D12*100</f>
        <v>85.7390300230947</v>
      </c>
      <c r="L42" s="5" t="e">
        <f aca="false">L12/$D12*100</f>
        <v>#N/A</v>
      </c>
      <c r="M42" s="5" t="n">
        <f aca="false">M12/$D12*100</f>
        <v>81.8129330254042</v>
      </c>
      <c r="N42" s="5" t="e">
        <f aca="false">N12/$D12*100</f>
        <v>#N/A</v>
      </c>
      <c r="O42" s="5" t="e">
        <f aca="false">O12/$D12*100</f>
        <v>#N/A</v>
      </c>
      <c r="P42" s="5" t="e">
        <f aca="false">P12/$D12*100</f>
        <v>#N/A</v>
      </c>
      <c r="Q42" s="5" t="n">
        <f aca="false">Q12/$D12*100</f>
        <v>84.4110854503464</v>
      </c>
      <c r="R42" s="5" t="e">
        <f aca="false">R12/$D12*100</f>
        <v>#N/A</v>
      </c>
      <c r="S42" s="5" t="e">
        <f aca="false">S12/$D12*100</f>
        <v>#N/A</v>
      </c>
      <c r="T42" s="5" t="n">
        <f aca="false">T12/$D12*100</f>
        <v>87.6443418013857</v>
      </c>
      <c r="U42" s="5" t="e">
        <f aca="false">U12/$D12*100</f>
        <v>#N/A</v>
      </c>
      <c r="V42" s="5" t="e">
        <f aca="false">V12/$D12*100</f>
        <v>#N/A</v>
      </c>
      <c r="W42" s="5" t="e">
        <f aca="false">W12/$D12*100</f>
        <v>#N/A</v>
      </c>
      <c r="X42" s="5" t="n">
        <f aca="false">X12/$D12*100</f>
        <v>88.0484988452656</v>
      </c>
      <c r="Y42" s="5" t="e">
        <f aca="false">Y12/$D12*100</f>
        <v>#N/A</v>
      </c>
      <c r="Z42" s="5" t="e">
        <f aca="false">Z12/$D12*100</f>
        <v>#N/A</v>
      </c>
      <c r="AA42" s="5" t="n">
        <f aca="false">AA12/$D12*100</f>
        <v>90.5311778290993</v>
      </c>
      <c r="AB42" s="5" t="e">
        <f aca="false">AB12/$D12*100</f>
        <v>#N/A</v>
      </c>
      <c r="AC42" s="5" t="e">
        <f aca="false">AC12/$D12*100</f>
        <v>#N/A</v>
      </c>
      <c r="AD42" s="5" t="e">
        <f aca="false">AD12/$D12*100</f>
        <v>#N/A</v>
      </c>
      <c r="AE42" s="5" t="e">
        <f aca="false">AE12/$D12*100</f>
        <v>#N/A</v>
      </c>
      <c r="AF42" s="5" t="n">
        <f aca="false">AF12/$D12*100</f>
        <v>92.782909930716</v>
      </c>
      <c r="AG42" s="5" t="e">
        <f aca="false">AG12/$D12*100</f>
        <v>#N/A</v>
      </c>
      <c r="AH42" s="5" t="e">
        <f aca="false">AH12/$D12*100</f>
        <v>#N/A</v>
      </c>
    </row>
    <row r="43" customFormat="false" ht="12.75" hidden="false" customHeight="false" outlineLevel="0" collapsed="false">
      <c r="A43" s="1" t="s">
        <v>4</v>
      </c>
      <c r="C43" s="1" t="n">
        <v>38</v>
      </c>
      <c r="D43" s="5" t="n">
        <f aca="false">D13/$D13*100</f>
        <v>100</v>
      </c>
      <c r="E43" s="5" t="e">
        <f aca="false">E13/$D13*100</f>
        <v>#N/A</v>
      </c>
      <c r="F43" s="5" t="n">
        <f aca="false">F13/$D13*100</f>
        <v>96.2662337662338</v>
      </c>
      <c r="G43" s="5" t="e">
        <f aca="false">G13/$D13*100</f>
        <v>#N/A</v>
      </c>
      <c r="H43" s="5" t="e">
        <f aca="false">H13/$D13*100</f>
        <v>#N/A</v>
      </c>
      <c r="I43" s="5" t="e">
        <f aca="false">I13/$D13*100</f>
        <v>#N/A</v>
      </c>
      <c r="J43" s="5" t="n">
        <f aca="false">J13/$D13*100</f>
        <v>89.9350649350649</v>
      </c>
      <c r="K43" s="5" t="e">
        <f aca="false">K13/$D13*100</f>
        <v>#N/A</v>
      </c>
      <c r="L43" s="5" t="n">
        <f aca="false">L13/$D13*100</f>
        <v>85.0649350649351</v>
      </c>
      <c r="M43" s="5" t="e">
        <f aca="false">M13/$D13*100</f>
        <v>#N/A</v>
      </c>
      <c r="N43" s="5" t="e">
        <f aca="false">N13/$D13*100</f>
        <v>#N/A</v>
      </c>
      <c r="O43" s="5" t="e">
        <f aca="false">O13/$D13*100</f>
        <v>#N/A</v>
      </c>
      <c r="P43" s="5" t="n">
        <f aca="false">P13/$D13*100</f>
        <v>87.5</v>
      </c>
      <c r="Q43" s="5" t="e">
        <f aca="false">Q13/$D13*100</f>
        <v>#N/A</v>
      </c>
      <c r="R43" s="5" t="e">
        <f aca="false">R13/$D13*100</f>
        <v>#N/A</v>
      </c>
      <c r="S43" s="5" t="n">
        <f aca="false">S13/$D13*100</f>
        <v>86.8506493506494</v>
      </c>
      <c r="T43" s="5" t="e">
        <f aca="false">T13/$D13*100</f>
        <v>#N/A</v>
      </c>
      <c r="U43" s="5" t="e">
        <f aca="false">U13/$D13*100</f>
        <v>#N/A</v>
      </c>
      <c r="V43" s="5" t="e">
        <f aca="false">V13/$D13*100</f>
        <v>#N/A</v>
      </c>
      <c r="W43" s="5" t="n">
        <f aca="false">W13/$D13*100</f>
        <v>91.6125541125541</v>
      </c>
      <c r="X43" s="5" t="e">
        <f aca="false">X13/$D13*100</f>
        <v>#N/A</v>
      </c>
      <c r="Y43" s="5" t="e">
        <f aca="false">Y13/$D13*100</f>
        <v>#N/A</v>
      </c>
      <c r="Z43" s="5" t="n">
        <f aca="false">Z13/$D13*100</f>
        <v>91.5584415584415</v>
      </c>
      <c r="AA43" s="5" t="e">
        <f aca="false">AA13/$D13*100</f>
        <v>#N/A</v>
      </c>
      <c r="AB43" s="5" t="e">
        <f aca="false">AB13/$D13*100</f>
        <v>#N/A</v>
      </c>
      <c r="AC43" s="5" t="e">
        <f aca="false">AC13/$D13*100</f>
        <v>#N/A</v>
      </c>
      <c r="AD43" s="5" t="e">
        <f aca="false">AD13/$D13*100</f>
        <v>#N/A</v>
      </c>
      <c r="AE43" s="5" t="n">
        <f aca="false">AE13/$D13*100</f>
        <v>91.991341991342</v>
      </c>
      <c r="AF43" s="5" t="n">
        <f aca="false">AF13/$D13*100</f>
        <v>89.3398268398268</v>
      </c>
      <c r="AG43" s="5" t="e">
        <f aca="false">AG13/$D13*100</f>
        <v>#N/A</v>
      </c>
      <c r="AH43" s="5" t="e">
        <f aca="false">AH13/$D13*100</f>
        <v>#N/A</v>
      </c>
    </row>
    <row r="44" customFormat="false" ht="12.75" hidden="false" customHeight="false" outlineLevel="0" collapsed="false">
      <c r="A44" s="1" t="s">
        <v>4</v>
      </c>
      <c r="C44" s="1" t="n">
        <v>39</v>
      </c>
      <c r="D44" s="5" t="n">
        <f aca="false">D14/$D14*100</f>
        <v>100</v>
      </c>
      <c r="E44" s="5" t="n">
        <f aca="false">E14/$D14*100</f>
        <v>97.7233921457029</v>
      </c>
      <c r="F44" s="5" t="e">
        <f aca="false">F14/$D14*100</f>
        <v>#N/A</v>
      </c>
      <c r="G44" s="5" t="e">
        <f aca="false">G14/$D14*100</f>
        <v>#N/A</v>
      </c>
      <c r="H44" s="5" t="e">
        <f aca="false">H14/$D14*100</f>
        <v>#N/A</v>
      </c>
      <c r="I44" s="5" t="n">
        <f aca="false">I14/$D14*100</f>
        <v>88.7877063175868</v>
      </c>
      <c r="J44" s="5" t="e">
        <f aca="false">J14/$D14*100</f>
        <v>#N/A</v>
      </c>
      <c r="K44" s="5" t="n">
        <f aca="false">K14/$D14*100</f>
        <v>84.29140580535</v>
      </c>
      <c r="L44" s="5" t="e">
        <f aca="false">L14/$D14*100</f>
        <v>#N/A</v>
      </c>
      <c r="M44" s="5" t="e">
        <f aca="false">M14/$D14*100</f>
        <v>#N/A</v>
      </c>
      <c r="N44" s="5" t="e">
        <f aca="false">N14/$D14*100</f>
        <v>#N/A</v>
      </c>
      <c r="O44" s="5" t="n">
        <f aca="false">O14/$D14*100</f>
        <v>82.8116107000569</v>
      </c>
      <c r="P44" s="5" t="e">
        <f aca="false">P14/$D14*100</f>
        <v>#N/A</v>
      </c>
      <c r="Q44" s="5" t="e">
        <f aca="false">Q14/$D14*100</f>
        <v>#N/A</v>
      </c>
      <c r="R44" s="5" t="n">
        <f aca="false">R14/$D14*100</f>
        <v>86.28343767786</v>
      </c>
      <c r="S44" s="5" t="e">
        <f aca="false">S14/$D14*100</f>
        <v>#N/A</v>
      </c>
      <c r="T44" s="5" t="e">
        <f aca="false">T14/$D14*100</f>
        <v>#N/A</v>
      </c>
      <c r="U44" s="5" t="e">
        <f aca="false">U14/$D14*100</f>
        <v>#N/A</v>
      </c>
      <c r="V44" s="5" t="n">
        <f aca="false">V14/$D14*100</f>
        <v>85.9419464997154</v>
      </c>
      <c r="W44" s="5" t="e">
        <f aca="false">W14/$D14*100</f>
        <v>#N/A</v>
      </c>
      <c r="X44" s="5" t="e">
        <f aca="false">X14/$D14*100</f>
        <v>#N/A</v>
      </c>
      <c r="Y44" s="5" t="n">
        <f aca="false">Y14/$D14*100</f>
        <v>89.1291974957314</v>
      </c>
      <c r="Z44" s="5" t="e">
        <f aca="false">Z14/$D14*100</f>
        <v>#N/A</v>
      </c>
      <c r="AA44" s="5" t="e">
        <f aca="false">AA14/$D14*100</f>
        <v>#N/A</v>
      </c>
      <c r="AB44" s="5" t="e">
        <f aca="false">AB14/$D14*100</f>
        <v>#N/A</v>
      </c>
      <c r="AC44" s="5" t="e">
        <f aca="false">AC14/$D14*100</f>
        <v>#N/A</v>
      </c>
      <c r="AD44" s="5" t="e">
        <f aca="false">AD14/$D14*100</f>
        <v>#N/A</v>
      </c>
      <c r="AE44" s="5" t="n">
        <f aca="false">AE14/$D14*100</f>
        <v>87.7063175867957</v>
      </c>
      <c r="AF44" s="5" t="n">
        <f aca="false">AF14/$D14*100</f>
        <v>87.877063175868</v>
      </c>
      <c r="AG44" s="5" t="e">
        <f aca="false">AG14/$D14*100</f>
        <v>#N/A</v>
      </c>
      <c r="AH44" s="5" t="e">
        <f aca="false">AH14/$D14*100</f>
        <v>#N/A</v>
      </c>
    </row>
    <row r="45" customFormat="false" ht="12.75" hidden="false" customHeight="false" outlineLevel="0" collapsed="false">
      <c r="A45" s="1" t="s">
        <v>4</v>
      </c>
      <c r="C45" s="1" t="n">
        <v>40</v>
      </c>
      <c r="D45" s="5" t="n">
        <f aca="false">D15/$D15*100</f>
        <v>100</v>
      </c>
      <c r="E45" s="5" t="n">
        <f aca="false">E15/$D15*100</f>
        <v>99.4261119081779</v>
      </c>
      <c r="F45" s="5" t="e">
        <f aca="false">F15/$D15*100</f>
        <v>#N/A</v>
      </c>
      <c r="G45" s="5" t="e">
        <f aca="false">G15/$D15*100</f>
        <v>#N/A</v>
      </c>
      <c r="H45" s="5" t="e">
        <f aca="false">H15/$D15*100</f>
        <v>#N/A</v>
      </c>
      <c r="I45" s="5" t="n">
        <f aca="false">I15/$D15*100</f>
        <v>97.5609756097561</v>
      </c>
      <c r="J45" s="5" t="e">
        <f aca="false">J15/$D15*100</f>
        <v>#N/A</v>
      </c>
      <c r="K45" s="5" t="n">
        <f aca="false">K15/$D15*100</f>
        <v>94.8350071736011</v>
      </c>
      <c r="L45" s="5" t="e">
        <f aca="false">L15/$D15*100</f>
        <v>#N/A</v>
      </c>
      <c r="M45" s="5" t="e">
        <f aca="false">M15/$D15*100</f>
        <v>#N/A</v>
      </c>
      <c r="N45" s="5" t="e">
        <f aca="false">N15/$D15*100</f>
        <v>#N/A</v>
      </c>
      <c r="O45" s="5" t="n">
        <f aca="false">O15/$D15*100</f>
        <v>95.1936872309899</v>
      </c>
      <c r="P45" s="5" t="e">
        <f aca="false">P15/$D15*100</f>
        <v>#N/A</v>
      </c>
      <c r="Q45" s="5" t="e">
        <f aca="false">Q15/$D15*100</f>
        <v>#N/A</v>
      </c>
      <c r="R45" s="5" t="n">
        <f aca="false">R15/$D15*100</f>
        <v>94.2611190817791</v>
      </c>
      <c r="S45" s="5" t="e">
        <f aca="false">S15/$D15*100</f>
        <v>#N/A</v>
      </c>
      <c r="T45" s="5" t="e">
        <f aca="false">T15/$D15*100</f>
        <v>#N/A</v>
      </c>
      <c r="U45" s="5" t="e">
        <f aca="false">U15/$D15*100</f>
        <v>#N/A</v>
      </c>
      <c r="V45" s="5" t="n">
        <f aca="false">V15/$D15*100</f>
        <v>94.2611190817791</v>
      </c>
      <c r="W45" s="5" t="e">
        <f aca="false">W15/$D15*100</f>
        <v>#N/A</v>
      </c>
      <c r="X45" s="5" t="e">
        <f aca="false">X15/$D15*100</f>
        <v>#N/A</v>
      </c>
      <c r="Y45" s="5" t="n">
        <f aca="false">Y15/$D15*100</f>
        <v>94.9067431850789</v>
      </c>
      <c r="Z45" s="5" t="e">
        <f aca="false">Z15/$D15*100</f>
        <v>#N/A</v>
      </c>
      <c r="AA45" s="5" t="e">
        <f aca="false">AA15/$D15*100</f>
        <v>#N/A</v>
      </c>
      <c r="AB45" s="5" t="e">
        <f aca="false">AB15/$D15*100</f>
        <v>#N/A</v>
      </c>
      <c r="AC45" s="5" t="e">
        <f aca="false">AC15/$D15*100</f>
        <v>#N/A</v>
      </c>
      <c r="AD45" s="5" t="e">
        <f aca="false">AD15/$D15*100</f>
        <v>#N/A</v>
      </c>
      <c r="AE45" s="5" t="n">
        <f aca="false">AE15/$D15*100</f>
        <v>94.6197991391679</v>
      </c>
      <c r="AF45" s="5" t="n">
        <f aca="false">AF15/$D15*100</f>
        <v>93.7589670014347</v>
      </c>
      <c r="AG45" s="5" t="e">
        <f aca="false">AG15/$D15*100</f>
        <v>#N/A</v>
      </c>
      <c r="AH45" s="5" t="e">
        <f aca="false">AH15/$D15*100</f>
        <v>#N/A</v>
      </c>
    </row>
    <row r="46" customFormat="false" ht="12.75" hidden="false" customHeight="false" outlineLevel="0" collapsed="false">
      <c r="A46" s="1" t="s">
        <v>4</v>
      </c>
      <c r="C46" s="1" t="n">
        <v>41</v>
      </c>
      <c r="D46" s="5" t="n">
        <f aca="false">D16/$D16*100</f>
        <v>100</v>
      </c>
      <c r="E46" s="5" t="e">
        <f aca="false">E16/$D16*100</f>
        <v>#N/A</v>
      </c>
      <c r="F46" s="5" t="e">
        <f aca="false">F16/$D16*100</f>
        <v>#N/A</v>
      </c>
      <c r="G46" s="5" t="n">
        <f aca="false">G16/$D16*100</f>
        <v>100.313087038197</v>
      </c>
      <c r="H46" s="5" t="e">
        <f aca="false">H16/$D16*100</f>
        <v>#N/A</v>
      </c>
      <c r="I46" s="5" t="e">
        <f aca="false">I16/$D16*100</f>
        <v>#N/A</v>
      </c>
      <c r="J46" s="5" t="n">
        <f aca="false">J16/$D16*100</f>
        <v>91.7971195992486</v>
      </c>
      <c r="K46" s="5" t="e">
        <f aca="false">K16/$D16*100</f>
        <v>#N/A</v>
      </c>
      <c r="L46" s="5" t="e">
        <f aca="false">L16/$D16*100</f>
        <v>#N/A</v>
      </c>
      <c r="M46" s="5" t="e">
        <f aca="false">M16/$D16*100</f>
        <v>#N/A</v>
      </c>
      <c r="N46" s="5" t="n">
        <f aca="false">N16/$D16*100</f>
        <v>94.1765810895429</v>
      </c>
      <c r="O46" s="5" t="e">
        <f aca="false">O16/$D16*100</f>
        <v>#N/A</v>
      </c>
      <c r="P46" s="5" t="e">
        <f aca="false">P16/$D16*100</f>
        <v>#N/A</v>
      </c>
      <c r="Q46" s="5" t="e">
        <f aca="false">Q16/$D16*100</f>
        <v>#N/A</v>
      </c>
      <c r="R46" s="5" t="n">
        <f aca="false">R16/$D16*100</f>
        <v>92.6111458985598</v>
      </c>
      <c r="S46" s="5" t="e">
        <f aca="false">S16/$D16*100</f>
        <v>#N/A</v>
      </c>
      <c r="T46" s="5" t="n">
        <f aca="false">T16/$D16*100</f>
        <v>91.9849718221666</v>
      </c>
      <c r="U46" s="5" t="e">
        <f aca="false">U16/$D16*100</f>
        <v>#N/A</v>
      </c>
      <c r="V46" s="5" t="e">
        <f aca="false">V16/$D16*100</f>
        <v>#N/A</v>
      </c>
      <c r="W46" s="5" t="e">
        <f aca="false">W16/$D16*100</f>
        <v>#N/A</v>
      </c>
      <c r="X46" s="5" t="n">
        <f aca="false">X16/$D16*100</f>
        <v>93.4877896055103</v>
      </c>
      <c r="Y46" s="5" t="e">
        <f aca="false">Y16/$D16*100</f>
        <v>#N/A</v>
      </c>
      <c r="Z46" s="5" t="e">
        <f aca="false">Z16/$D16*100</f>
        <v>#N/A</v>
      </c>
      <c r="AA46" s="5" t="n">
        <f aca="false">AA16/$D16*100</f>
        <v>93.800876643707</v>
      </c>
      <c r="AB46" s="5" t="e">
        <f aca="false">AB16/$D16*100</f>
        <v>#N/A</v>
      </c>
      <c r="AC46" s="5" t="e">
        <f aca="false">AC16/$D16*100</f>
        <v>#N/A</v>
      </c>
      <c r="AD46" s="5" t="e">
        <f aca="false">AD16/$D16*100</f>
        <v>#N/A</v>
      </c>
      <c r="AE46" s="5" t="n">
        <f aca="false">AE16/$D16*100</f>
        <v>94.0513462742643</v>
      </c>
      <c r="AF46" s="5" t="n">
        <f aca="false">AF16/$D16*100</f>
        <v>93.613024420789</v>
      </c>
      <c r="AG46" s="5" t="e">
        <f aca="false">AG16/$D16*100</f>
        <v>#N/A</v>
      </c>
      <c r="AH46" s="5" t="e">
        <f aca="false">AH16/$D16*100</f>
        <v>#N/A</v>
      </c>
    </row>
    <row r="47" customFormat="false" ht="12.75" hidden="false" customHeight="false" outlineLevel="0" collapsed="false">
      <c r="A47" s="1" t="s">
        <v>4</v>
      </c>
      <c r="C47" s="1" t="n">
        <v>42</v>
      </c>
      <c r="D47" s="5" t="n">
        <f aca="false">D17/$D17*100</f>
        <v>100</v>
      </c>
      <c r="E47" s="5" t="e">
        <f aca="false">E17/$D17*100</f>
        <v>#N/A</v>
      </c>
      <c r="F47" s="5" t="n">
        <f aca="false">F17/$D17*100</f>
        <v>98.8921282798834</v>
      </c>
      <c r="G47" s="5" t="e">
        <f aca="false">G17/$D17*100</f>
        <v>#N/A</v>
      </c>
      <c r="H47" s="5" t="e">
        <f aca="false">H17/$D17*100</f>
        <v>#N/A</v>
      </c>
      <c r="I47" s="5" t="n">
        <f aca="false">I17/$D17*100</f>
        <v>83.9067055393586</v>
      </c>
      <c r="J47" s="5" t="e">
        <f aca="false">J17/$D17*100</f>
        <v>#N/A</v>
      </c>
      <c r="K47" s="5" t="e">
        <f aca="false">K17/$D17*100</f>
        <v>#N/A</v>
      </c>
      <c r="L47" s="5" t="e">
        <f aca="false">L17/$D17*100</f>
        <v>#N/A</v>
      </c>
      <c r="M47" s="5" t="n">
        <f aca="false">M17/$D17*100</f>
        <v>84.4897959183674</v>
      </c>
      <c r="N47" s="5" t="e">
        <f aca="false">N17/$D17*100</f>
        <v>#N/A</v>
      </c>
      <c r="O47" s="5" t="e">
        <f aca="false">O17/$D17*100</f>
        <v>#N/A</v>
      </c>
      <c r="P47" s="5" t="e">
        <f aca="false">P17/$D17*100</f>
        <v>#N/A</v>
      </c>
      <c r="Q47" s="5" t="n">
        <f aca="false">Q17/$D17*100</f>
        <v>84.5481049562682</v>
      </c>
      <c r="R47" s="5" t="e">
        <f aca="false">R17/$D17*100</f>
        <v>#N/A</v>
      </c>
      <c r="S47" s="5" t="n">
        <f aca="false">S17/$D17*100</f>
        <v>83.731778425656</v>
      </c>
      <c r="T47" s="5" t="e">
        <f aca="false">T17/$D17*100</f>
        <v>#N/A</v>
      </c>
      <c r="U47" s="5" t="e">
        <f aca="false">U17/$D17*100</f>
        <v>#N/A</v>
      </c>
      <c r="V47" s="5" t="e">
        <f aca="false">V17/$D17*100</f>
        <v>#N/A</v>
      </c>
      <c r="W47" s="5" t="n">
        <f aca="false">W17/$D17*100</f>
        <v>84.0816326530612</v>
      </c>
      <c r="X47" s="5" t="e">
        <f aca="false">X17/$D17*100</f>
        <v>#N/A</v>
      </c>
      <c r="Y47" s="5" t="e">
        <f aca="false">Y17/$D17*100</f>
        <v>#N/A</v>
      </c>
      <c r="Z47" s="5" t="n">
        <f aca="false">Z17/$D17*100</f>
        <v>85.7142857142857</v>
      </c>
      <c r="AA47" s="5" t="e">
        <f aca="false">AA17/$D17*100</f>
        <v>#N/A</v>
      </c>
      <c r="AB47" s="5" t="e">
        <f aca="false">AB17/$D17*100</f>
        <v>#N/A</v>
      </c>
      <c r="AC47" s="5" t="e">
        <f aca="false">AC17/$D17*100</f>
        <v>#N/A</v>
      </c>
      <c r="AD47" s="5" t="n">
        <f aca="false">AD17/$D17*100</f>
        <v>86.997084548105</v>
      </c>
      <c r="AE47" s="5" t="e">
        <f aca="false">AE17/$D17*100</f>
        <v>#N/A</v>
      </c>
      <c r="AF47" s="5" t="e">
        <f aca="false">AF17/$D17*100</f>
        <v>#N/A</v>
      </c>
      <c r="AG47" s="5" t="e">
        <f aca="false">AG17/$D17*100</f>
        <v>#N/A</v>
      </c>
      <c r="AH47" s="5" t="e">
        <f aca="false">AH17/$D17*100</f>
        <v>#N/A</v>
      </c>
    </row>
    <row r="48" customFormat="false" ht="12.75" hidden="false" customHeight="false" outlineLevel="0" collapsed="false">
      <c r="A48" s="1" t="s">
        <v>4</v>
      </c>
      <c r="C48" s="1" t="n">
        <v>43</v>
      </c>
      <c r="D48" s="5" t="n">
        <f aca="false">D18/$D18*100</f>
        <v>100</v>
      </c>
      <c r="E48" s="5" t="n">
        <f aca="false">E18/$D18*100</f>
        <v>95.8045671800319</v>
      </c>
      <c r="F48" s="5" t="e">
        <f aca="false">F18/$D18*100</f>
        <v>#N/A</v>
      </c>
      <c r="G48" s="5" t="e">
        <f aca="false">G18/$D18*100</f>
        <v>#N/A</v>
      </c>
      <c r="H48" s="5" t="n">
        <f aca="false">H18/$D18*100</f>
        <v>92.1402018056293</v>
      </c>
      <c r="I48" s="5" t="e">
        <f aca="false">I18/$D18*100</f>
        <v>#N/A</v>
      </c>
      <c r="J48" s="5" t="e">
        <f aca="false">J18/$D18*100</f>
        <v>#N/A</v>
      </c>
      <c r="K48" s="5" t="e">
        <f aca="false">K18/$D18*100</f>
        <v>#N/A</v>
      </c>
      <c r="L48" s="5" t="n">
        <f aca="false">L18/$D18*100</f>
        <v>83.8024429102496</v>
      </c>
      <c r="M48" s="5" t="e">
        <f aca="false">M18/$D18*100</f>
        <v>#N/A</v>
      </c>
      <c r="N48" s="5" t="e">
        <f aca="false">N18/$D18*100</f>
        <v>#N/A</v>
      </c>
      <c r="O48" s="5" t="e">
        <f aca="false">O18/$D18*100</f>
        <v>#N/A</v>
      </c>
      <c r="P48" s="5" t="n">
        <f aca="false">P18/$D18*100</f>
        <v>84.8645778013808</v>
      </c>
      <c r="Q48" s="5" t="e">
        <f aca="false">Q18/$D18*100</f>
        <v>#N/A</v>
      </c>
      <c r="R48" s="5" t="n">
        <f aca="false">R18/$D18*100</f>
        <v>86.404673393521</v>
      </c>
      <c r="S48" s="5" t="e">
        <f aca="false">S18/$D18*100</f>
        <v>#N/A</v>
      </c>
      <c r="T48" s="5" t="e">
        <f aca="false">T18/$D18*100</f>
        <v>#N/A</v>
      </c>
      <c r="U48" s="5" t="e">
        <f aca="false">U18/$D18*100</f>
        <v>#N/A</v>
      </c>
      <c r="V48" s="5" t="n">
        <f aca="false">V18/$D18*100</f>
        <v>86.7764206054169</v>
      </c>
      <c r="W48" s="5" t="e">
        <f aca="false">W18/$D18*100</f>
        <v>#N/A</v>
      </c>
      <c r="X48" s="5" t="e">
        <f aca="false">X18/$D18*100</f>
        <v>#N/A</v>
      </c>
      <c r="Y48" s="5" t="n">
        <f aca="false">Y18/$D18*100</f>
        <v>88.5289431757833</v>
      </c>
      <c r="Z48" s="5" t="e">
        <f aca="false">Z18/$D18*100</f>
        <v>#N/A</v>
      </c>
      <c r="AA48" s="5" t="e">
        <f aca="false">AA18/$D18*100</f>
        <v>#N/A</v>
      </c>
      <c r="AB48" s="5" t="e">
        <f aca="false">AB18/$D18*100</f>
        <v>#N/A</v>
      </c>
      <c r="AC48" s="5" t="n">
        <f aca="false">AC18/$D18*100</f>
        <v>88.3696229421137</v>
      </c>
      <c r="AD48" s="5" t="e">
        <f aca="false">AD18/$D18*100</f>
        <v>#N/A</v>
      </c>
      <c r="AE48" s="5" t="e">
        <f aca="false">AE18/$D18*100</f>
        <v>#N/A</v>
      </c>
      <c r="AF48" s="5" t="n">
        <f aca="false">AF18/$D18*100</f>
        <v>89.7503983005842</v>
      </c>
      <c r="AG48" s="5" t="e">
        <f aca="false">AG18/$D18*100</f>
        <v>#N/A</v>
      </c>
      <c r="AH48" s="5" t="e">
        <f aca="false">AH18/$D18*100</f>
        <v>#N/A</v>
      </c>
    </row>
    <row r="49" customFormat="false" ht="12.75" hidden="false" customHeight="false" outlineLevel="0" collapsed="false">
      <c r="A49" s="1" t="s">
        <v>4</v>
      </c>
      <c r="C49" s="1" t="n">
        <v>44</v>
      </c>
      <c r="D49" s="5" t="n">
        <f aca="false">D19/$D19*100</f>
        <v>100</v>
      </c>
      <c r="E49" s="5" t="e">
        <f aca="false">E19/$D19*100</f>
        <v>#N/A</v>
      </c>
      <c r="F49" s="5" t="e">
        <f aca="false">F19/$D19*100</f>
        <v>#N/A</v>
      </c>
      <c r="G49" s="5" t="n">
        <f aca="false">G19/$D19*100</f>
        <v>98.472850678733</v>
      </c>
      <c r="H49" s="5" t="e">
        <f aca="false">H19/$D19*100</f>
        <v>#N/A</v>
      </c>
      <c r="I49" s="5" t="e">
        <f aca="false">I19/$D19*100</f>
        <v>#N/A</v>
      </c>
      <c r="J49" s="5" t="e">
        <f aca="false">J19/$D19*100</f>
        <v>#N/A</v>
      </c>
      <c r="K49" s="5" t="n">
        <f aca="false">K19/$D19*100</f>
        <v>85.0113122171946</v>
      </c>
      <c r="L49" s="5" t="e">
        <f aca="false">L19/$D19*100</f>
        <v>#N/A</v>
      </c>
      <c r="M49" s="5" t="n">
        <f aca="false">M19/$D19*100</f>
        <v>89.4796380090498</v>
      </c>
      <c r="N49" s="5" t="e">
        <f aca="false">N19/$D19*100</f>
        <v>#N/A</v>
      </c>
      <c r="O49" s="5" t="e">
        <f aca="false">O19/$D19*100</f>
        <v>#N/A</v>
      </c>
      <c r="P49" s="5" t="e">
        <f aca="false">P19/$D19*100</f>
        <v>#N/A</v>
      </c>
      <c r="Q49" s="5" t="n">
        <f aca="false">Q19/$D19*100</f>
        <v>88.6877828054299</v>
      </c>
      <c r="R49" s="5" t="e">
        <f aca="false">R19/$D19*100</f>
        <v>#N/A</v>
      </c>
      <c r="S49" s="5" t="e">
        <f aca="false">S19/$D19*100</f>
        <v>#N/A</v>
      </c>
      <c r="T49" s="5" t="n">
        <f aca="false">T19/$D19*100</f>
        <v>90.2714932126697</v>
      </c>
      <c r="U49" s="5" t="e">
        <f aca="false">U19/$D19*100</f>
        <v>#N/A</v>
      </c>
      <c r="V49" s="5" t="e">
        <f aca="false">V19/$D19*100</f>
        <v>#N/A</v>
      </c>
      <c r="W49" s="5" t="e">
        <f aca="false">W19/$D19*100</f>
        <v>#N/A</v>
      </c>
      <c r="X49" s="5" t="n">
        <f aca="false">X19/$D19*100</f>
        <v>90.0452488687783</v>
      </c>
      <c r="Y49" s="5" t="e">
        <f aca="false">Y19/$D19*100</f>
        <v>#N/A</v>
      </c>
      <c r="Z49" s="5" t="e">
        <f aca="false">Z19/$D19*100</f>
        <v>#N/A</v>
      </c>
      <c r="AA49" s="5" t="n">
        <f aca="false">AA19/$D19*100</f>
        <v>89.7058823529412</v>
      </c>
      <c r="AB49" s="5" t="e">
        <f aca="false">AB19/$D19*100</f>
        <v>#N/A</v>
      </c>
      <c r="AC49" s="5" t="e">
        <f aca="false">AC19/$D19*100</f>
        <v>#N/A</v>
      </c>
      <c r="AD49" s="5" t="e">
        <f aca="false">AD19/$D19*100</f>
        <v>#N/A</v>
      </c>
      <c r="AE49" s="5" t="e">
        <f aca="false">AE19/$D19*100</f>
        <v>#N/A</v>
      </c>
      <c r="AF49" s="5" t="n">
        <f aca="false">AF19/$D19*100</f>
        <v>87.9524886877828</v>
      </c>
      <c r="AG49" s="5" t="e">
        <f aca="false">AG19/$D19*100</f>
        <v>#N/A</v>
      </c>
      <c r="AH49" s="5" t="e">
        <f aca="false">AH19/$D19*100</f>
        <v>#N/A</v>
      </c>
    </row>
    <row r="50" customFormat="false" ht="12.75" hidden="false" customHeight="false" outlineLevel="0" collapsed="false">
      <c r="A50" s="1" t="s">
        <v>4</v>
      </c>
      <c r="C50" s="1" t="n">
        <v>45</v>
      </c>
      <c r="D50" s="5" t="n">
        <f aca="false">D20/$D20*100</f>
        <v>100</v>
      </c>
      <c r="E50" s="5" t="e">
        <f aca="false">E20/$D20*100</f>
        <v>#N/A</v>
      </c>
      <c r="F50" s="5" t="n">
        <f aca="false">F20/$D20*100</f>
        <v>96.7010309278351</v>
      </c>
      <c r="G50" s="5" t="e">
        <f aca="false">G20/$D20*100</f>
        <v>#N/A</v>
      </c>
      <c r="H50" s="5" t="e">
        <f aca="false">H20/$D20*100</f>
        <v>#N/A</v>
      </c>
      <c r="I50" s="5" t="e">
        <f aca="false">I20/$D20*100</f>
        <v>#N/A</v>
      </c>
      <c r="J50" s="5" t="n">
        <f aca="false">J20/$D20*100</f>
        <v>79.6907216494845</v>
      </c>
      <c r="K50" s="5" t="e">
        <f aca="false">K20/$D20*100</f>
        <v>#N/A</v>
      </c>
      <c r="L50" s="5" t="n">
        <f aca="false">L20/$D20*100</f>
        <v>78.1443298969072</v>
      </c>
      <c r="M50" s="5" t="e">
        <f aca="false">M20/$D20*100</f>
        <v>#N/A</v>
      </c>
      <c r="N50" s="5" t="e">
        <f aca="false">N20/$D20*100</f>
        <v>#N/A</v>
      </c>
      <c r="O50" s="5" t="e">
        <f aca="false">O20/$D20*100</f>
        <v>#N/A</v>
      </c>
      <c r="P50" s="5" t="n">
        <f aca="false">P20/$D20*100</f>
        <v>84.0721649484536</v>
      </c>
      <c r="Q50" s="5" t="e">
        <f aca="false">Q20/$D20*100</f>
        <v>#N/A</v>
      </c>
      <c r="R50" s="5" t="e">
        <f aca="false">R20/$D20*100</f>
        <v>#N/A</v>
      </c>
      <c r="S50" s="5" t="n">
        <f aca="false">S20/$D20*100</f>
        <v>83.4536082474227</v>
      </c>
      <c r="T50" s="5" t="e">
        <f aca="false">T20/$D20*100</f>
        <v>#N/A</v>
      </c>
      <c r="U50" s="5" t="e">
        <f aca="false">U20/$D20*100</f>
        <v>#N/A</v>
      </c>
      <c r="V50" s="5" t="e">
        <f aca="false">V20/$D20*100</f>
        <v>#N/A</v>
      </c>
      <c r="W50" s="5" t="n">
        <f aca="false">W20/$D20*100</f>
        <v>85.5670103092783</v>
      </c>
      <c r="X50" s="5" t="e">
        <f aca="false">X20/$D20*100</f>
        <v>#N/A</v>
      </c>
      <c r="Y50" s="5" t="e">
        <f aca="false">Y20/$D20*100</f>
        <v>#N/A</v>
      </c>
      <c r="Z50" s="5" t="n">
        <f aca="false">Z20/$D20*100</f>
        <v>86.0309278350516</v>
      </c>
      <c r="AA50" s="5" t="e">
        <f aca="false">AA20/$D20*100</f>
        <v>#N/A</v>
      </c>
      <c r="AB50" s="5" t="e">
        <f aca="false">AB20/$D20*100</f>
        <v>#N/A</v>
      </c>
      <c r="AC50" s="5" t="e">
        <f aca="false">AC20/$D20*100</f>
        <v>#N/A</v>
      </c>
      <c r="AD50" s="5" t="e">
        <f aca="false">AD20/$D20*100</f>
        <v>#N/A</v>
      </c>
      <c r="AE50" s="5" t="n">
        <f aca="false">AE20/$D20*100</f>
        <v>86.8556701030928</v>
      </c>
      <c r="AF50" s="5" t="n">
        <f aca="false">AF20/$D20*100</f>
        <v>86.3917525773196</v>
      </c>
      <c r="AG50" s="5" t="e">
        <f aca="false">AG20/$D20*100</f>
        <v>#N/A</v>
      </c>
      <c r="AH50" s="5" t="e">
        <f aca="false">AH20/$D20*100</f>
        <v>#N/A</v>
      </c>
    </row>
    <row r="51" customFormat="false" ht="12.75" hidden="false" customHeight="false" outlineLevel="0" collapsed="false">
      <c r="A51" s="1" t="s">
        <v>5</v>
      </c>
      <c r="C51" s="1" t="s">
        <v>6</v>
      </c>
      <c r="D51" s="5" t="n">
        <f aca="false">D21/$D21*100</f>
        <v>100</v>
      </c>
      <c r="E51" s="5" t="e">
        <f aca="false">E21/$D21*100</f>
        <v>#N/A</v>
      </c>
      <c r="F51" s="5" t="e">
        <f aca="false">F21/$D21*100</f>
        <v>#N/A</v>
      </c>
      <c r="G51" s="5" t="n">
        <f aca="false">G21/$D21*100</f>
        <v>95.2569169960474</v>
      </c>
      <c r="H51" s="5" t="e">
        <f aca="false">H21/$D21*100</f>
        <v>#N/A</v>
      </c>
      <c r="I51" s="5" t="e">
        <f aca="false">I21/$D21*100</f>
        <v>#N/A</v>
      </c>
      <c r="J51" s="5" t="e">
        <f aca="false">J21/$D21*100</f>
        <v>#N/A</v>
      </c>
      <c r="K51" s="5" t="n">
        <f aca="false">K21/$D21*100</f>
        <v>82.2134387351779</v>
      </c>
      <c r="L51" s="5" t="e">
        <f aca="false">L21/$D21*100</f>
        <v>#N/A</v>
      </c>
      <c r="M51" s="5" t="e">
        <f aca="false">M21/$D21*100</f>
        <v>#N/A</v>
      </c>
      <c r="N51" s="5" t="n">
        <f aca="false">N21/$D21*100</f>
        <v>73.9130434782609</v>
      </c>
      <c r="O51" s="5" t="e">
        <f aca="false">O21/$D21*100</f>
        <v>#N/A</v>
      </c>
      <c r="P51" s="5" t="e">
        <f aca="false">P21/$D21*100</f>
        <v>#N/A</v>
      </c>
      <c r="Q51" s="5" t="e">
        <f aca="false">Q21/$D21*100</f>
        <v>#N/A</v>
      </c>
      <c r="R51" s="5" t="n">
        <f aca="false">R21/$D21*100</f>
        <v>66.403162055336</v>
      </c>
      <c r="S51" s="5" t="e">
        <f aca="false">S21/$D21*100</f>
        <v>#N/A</v>
      </c>
      <c r="T51" s="5" t="e">
        <f aca="false">T21/$D21*100</f>
        <v>#N/A</v>
      </c>
      <c r="U51" s="5" t="n">
        <f aca="false">U21/$D21*100</f>
        <v>62.4505928853755</v>
      </c>
      <c r="V51" s="5" t="e">
        <f aca="false">V21/$D21*100</f>
        <v>#N/A</v>
      </c>
      <c r="W51" s="5" t="e">
        <f aca="false">W21/$D21*100</f>
        <v>#N/A</v>
      </c>
      <c r="X51" s="5" t="e">
        <f aca="false">X21/$D21*100</f>
        <v>#N/A</v>
      </c>
      <c r="Y51" s="5" t="e">
        <f aca="false">Y21/$D21*100</f>
        <v>#N/A</v>
      </c>
      <c r="Z51" s="5" t="e">
        <f aca="false">Z21/$D21*100</f>
        <v>#N/A</v>
      </c>
      <c r="AA51" s="5" t="e">
        <f aca="false">AA21/$D21*100</f>
        <v>#N/A</v>
      </c>
      <c r="AB51" s="5" t="e">
        <f aca="false">AB21/$D21*100</f>
        <v>#N/A</v>
      </c>
      <c r="AC51" s="5" t="e">
        <f aca="false">AC21/$D21*100</f>
        <v>#N/A</v>
      </c>
      <c r="AD51" s="5" t="e">
        <f aca="false">AD21/$D21*100</f>
        <v>#N/A</v>
      </c>
      <c r="AE51" s="5" t="e">
        <f aca="false">AE21/$D21*100</f>
        <v>#N/A</v>
      </c>
      <c r="AF51" s="5" t="e">
        <f aca="false">AF21/$D21*100</f>
        <v>#N/A</v>
      </c>
      <c r="AG51" s="5" t="e">
        <f aca="false">AG21/$D21*100</f>
        <v>#N/A</v>
      </c>
      <c r="AH51" s="5" t="e">
        <f aca="false">AH21/$D21*100</f>
        <v>#N/A</v>
      </c>
    </row>
    <row r="52" customFormat="false" ht="12.75" hidden="false" customHeight="false" outlineLevel="0" collapsed="false">
      <c r="A52" s="1" t="s">
        <v>5</v>
      </c>
      <c r="C52" s="1" t="s">
        <v>7</v>
      </c>
      <c r="D52" s="5" t="n">
        <f aca="false">D22/$D22*100</f>
        <v>100</v>
      </c>
      <c r="E52" s="5" t="e">
        <f aca="false">E22/$D22*100</f>
        <v>#N/A</v>
      </c>
      <c r="F52" s="5" t="e">
        <f aca="false">F22/$D22*100</f>
        <v>#N/A</v>
      </c>
      <c r="G52" s="5" t="n">
        <f aca="false">G22/$D22*100</f>
        <v>97.5206611570248</v>
      </c>
      <c r="H52" s="5" t="e">
        <f aca="false">H22/$D22*100</f>
        <v>#N/A</v>
      </c>
      <c r="I52" s="5" t="e">
        <f aca="false">I22/$D22*100</f>
        <v>#N/A</v>
      </c>
      <c r="J52" s="5" t="e">
        <f aca="false">J22/$D22*100</f>
        <v>#N/A</v>
      </c>
      <c r="K52" s="5" t="n">
        <f aca="false">K22/$D22*100</f>
        <v>83.8842975206612</v>
      </c>
      <c r="L52" s="5" t="e">
        <f aca="false">L22/$D22*100</f>
        <v>#N/A</v>
      </c>
      <c r="M52" s="5" t="e">
        <f aca="false">M22/$D22*100</f>
        <v>#N/A</v>
      </c>
      <c r="N52" s="5" t="n">
        <f aca="false">N22/$D22*100</f>
        <v>80.5785123966942</v>
      </c>
      <c r="O52" s="5" t="e">
        <f aca="false">O22/$D22*100</f>
        <v>#N/A</v>
      </c>
      <c r="P52" s="5" t="e">
        <f aca="false">P22/$D22*100</f>
        <v>#N/A</v>
      </c>
      <c r="Q52" s="5" t="e">
        <f aca="false">Q22/$D22*100</f>
        <v>#N/A</v>
      </c>
      <c r="R52" s="5" t="n">
        <f aca="false">R22/$D22*100</f>
        <v>78.099173553719</v>
      </c>
      <c r="S52" s="5" t="e">
        <f aca="false">S22/$D22*100</f>
        <v>#N/A</v>
      </c>
      <c r="T52" s="5" t="e">
        <f aca="false">T22/$D22*100</f>
        <v>#N/A</v>
      </c>
      <c r="U52" s="5" t="n">
        <f aca="false">U22/$D22*100</f>
        <v>76.8595041322314</v>
      </c>
      <c r="V52" s="5" t="e">
        <f aca="false">V22/$D22*100</f>
        <v>#N/A</v>
      </c>
      <c r="W52" s="5" t="e">
        <f aca="false">W22/$D22*100</f>
        <v>#N/A</v>
      </c>
      <c r="X52" s="5" t="n">
        <f aca="false">X22/$D22*100</f>
        <v>77.2727272727273</v>
      </c>
      <c r="Y52" s="5" t="e">
        <f aca="false">Y22/$D22*100</f>
        <v>#N/A</v>
      </c>
      <c r="Z52" s="5" t="e">
        <f aca="false">Z22/$D22*100</f>
        <v>#N/A</v>
      </c>
      <c r="AA52" s="5" t="n">
        <f aca="false">AA22/$D22*100</f>
        <v>70.6611570247934</v>
      </c>
      <c r="AB52" s="5" t="e">
        <f aca="false">AB22/$D22*100</f>
        <v>#N/A</v>
      </c>
      <c r="AC52" s="5" t="e">
        <f aca="false">AC22/$D22*100</f>
        <v>#N/A</v>
      </c>
      <c r="AD52" s="5" t="e">
        <f aca="false">AD22/$D22*100</f>
        <v>#N/A</v>
      </c>
      <c r="AE52" s="5" t="e">
        <f aca="false">AE22/$D22*100</f>
        <v>#N/A</v>
      </c>
      <c r="AF52" s="5" t="e">
        <f aca="false">AF22/$D22*100</f>
        <v>#N/A</v>
      </c>
      <c r="AG52" s="5" t="e">
        <f aca="false">AG22/$D22*100</f>
        <v>#N/A</v>
      </c>
      <c r="AH52" s="5" t="e">
        <f aca="false">AH22/$D22*100</f>
        <v>#N/A</v>
      </c>
    </row>
    <row r="53" customFormat="false" ht="12.75" hidden="false" customHeight="false" outlineLevel="0" collapsed="false">
      <c r="A53" s="1" t="s">
        <v>5</v>
      </c>
      <c r="C53" s="1" t="s">
        <v>8</v>
      </c>
      <c r="D53" s="5" t="n">
        <f aca="false">D23/$D23*100</f>
        <v>100</v>
      </c>
      <c r="E53" s="5" t="e">
        <f aca="false">E23/$D23*100</f>
        <v>#N/A</v>
      </c>
      <c r="F53" s="5" t="e">
        <f aca="false">F23/$D23*100</f>
        <v>#N/A</v>
      </c>
      <c r="G53" s="5" t="n">
        <f aca="false">G23/$D23*100</f>
        <v>96.4285714285714</v>
      </c>
      <c r="H53" s="5" t="e">
        <f aca="false">H23/$D23*100</f>
        <v>#N/A</v>
      </c>
      <c r="I53" s="5" t="e">
        <f aca="false">I23/$D23*100</f>
        <v>#N/A</v>
      </c>
      <c r="J53" s="5" t="e">
        <f aca="false">J23/$D23*100</f>
        <v>#N/A</v>
      </c>
      <c r="K53" s="5" t="n">
        <f aca="false">K23/$D23*100</f>
        <v>83.0357142857143</v>
      </c>
      <c r="L53" s="5" t="e">
        <f aca="false">L23/$D23*100</f>
        <v>#N/A</v>
      </c>
      <c r="M53" s="5" t="e">
        <f aca="false">M23/$D23*100</f>
        <v>#N/A</v>
      </c>
      <c r="N53" s="5" t="n">
        <f aca="false">N23/$D23*100</f>
        <v>75.4464285714286</v>
      </c>
      <c r="O53" s="5" t="e">
        <f aca="false">O23/$D23*100</f>
        <v>#N/A</v>
      </c>
      <c r="P53" s="5" t="e">
        <f aca="false">P23/$D23*100</f>
        <v>#N/A</v>
      </c>
      <c r="Q53" s="5" t="e">
        <f aca="false">Q23/$D23*100</f>
        <v>#N/A</v>
      </c>
      <c r="R53" s="5" t="n">
        <f aca="false">R23/$D23*100</f>
        <v>67.8571428571429</v>
      </c>
      <c r="S53" s="5" t="e">
        <f aca="false">S23/$D23*100</f>
        <v>#N/A</v>
      </c>
      <c r="T53" s="5" t="e">
        <f aca="false">T23/$D23*100</f>
        <v>#N/A</v>
      </c>
      <c r="U53" s="5" t="n">
        <f aca="false">U23/$D23*100</f>
        <v>81.25</v>
      </c>
      <c r="V53" s="5" t="e">
        <f aca="false">V23/$D23*100</f>
        <v>#N/A</v>
      </c>
      <c r="W53" s="5" t="e">
        <f aca="false">W23/$D23*100</f>
        <v>#N/A</v>
      </c>
      <c r="X53" s="5" t="n">
        <f aca="false">X23/$D23*100</f>
        <v>77.2321428571429</v>
      </c>
      <c r="Y53" s="5" t="e">
        <f aca="false">Y23/$D23*100</f>
        <v>#N/A</v>
      </c>
      <c r="Z53" s="5" t="e">
        <f aca="false">Z23/$D23*100</f>
        <v>#N/A</v>
      </c>
      <c r="AA53" s="5" t="n">
        <f aca="false">AA23/$D23*100</f>
        <v>75.8928571428571</v>
      </c>
      <c r="AB53" s="5" t="e">
        <f aca="false">AB23/$D23*100</f>
        <v>#N/A</v>
      </c>
      <c r="AC53" s="5" t="e">
        <f aca="false">AC23/$D23*100</f>
        <v>#N/A</v>
      </c>
      <c r="AD53" s="5" t="e">
        <f aca="false">AD23/$D23*100</f>
        <v>#N/A</v>
      </c>
      <c r="AE53" s="5" t="n">
        <f aca="false">AE23/$D23*100</f>
        <v>79.4642857142857</v>
      </c>
      <c r="AF53" s="5" t="e">
        <f aca="false">AF23/$D23*100</f>
        <v>#N/A</v>
      </c>
      <c r="AG53" s="5" t="n">
        <f aca="false">AG23/$D23*100</f>
        <v>81.25</v>
      </c>
      <c r="AH53" s="5" t="e">
        <f aca="false">AH23/$D23*100</f>
        <v>#N/A</v>
      </c>
    </row>
    <row r="54" customFormat="false" ht="12.75" hidden="false" customHeight="false" outlineLevel="0" collapsed="false">
      <c r="A54" s="1" t="s">
        <v>5</v>
      </c>
      <c r="C54" s="1" t="s">
        <v>9</v>
      </c>
      <c r="D54" s="5" t="n">
        <f aca="false">D24/$D24*100</f>
        <v>100</v>
      </c>
      <c r="E54" s="5" t="e">
        <f aca="false">E24/$D24*100</f>
        <v>#N/A</v>
      </c>
      <c r="F54" s="5" t="e">
        <f aca="false">F24/$D24*100</f>
        <v>#N/A</v>
      </c>
      <c r="G54" s="5" t="n">
        <f aca="false">G24/$D24*100</f>
        <v>95.9798994974874</v>
      </c>
      <c r="H54" s="5" t="e">
        <f aca="false">H24/$D24*100</f>
        <v>#N/A</v>
      </c>
      <c r="I54" s="5" t="e">
        <f aca="false">I24/$D24*100</f>
        <v>#N/A</v>
      </c>
      <c r="J54" s="5" t="e">
        <f aca="false">J24/$D24*100</f>
        <v>#N/A</v>
      </c>
      <c r="K54" s="5" t="n">
        <f aca="false">K24/$D24*100</f>
        <v>79.3969849246231</v>
      </c>
      <c r="L54" s="5" t="e">
        <f aca="false">L24/$D24*100</f>
        <v>#N/A</v>
      </c>
      <c r="M54" s="5" t="e">
        <f aca="false">M24/$D24*100</f>
        <v>#N/A</v>
      </c>
      <c r="N54" s="5" t="n">
        <f aca="false">N24/$D24*100</f>
        <v>80.9045226130653</v>
      </c>
      <c r="O54" s="5" t="e">
        <f aca="false">O24/$D24*100</f>
        <v>#N/A</v>
      </c>
      <c r="P54" s="5" t="e">
        <f aca="false">P24/$D24*100</f>
        <v>#N/A</v>
      </c>
      <c r="Q54" s="5" t="e">
        <f aca="false">Q24/$D24*100</f>
        <v>#N/A</v>
      </c>
      <c r="R54" s="5" t="n">
        <f aca="false">R24/$D24*100</f>
        <v>80.9045226130653</v>
      </c>
      <c r="S54" s="5" t="e">
        <f aca="false">S24/$D24*100</f>
        <v>#N/A</v>
      </c>
      <c r="T54" s="5" t="e">
        <f aca="false">T24/$D24*100</f>
        <v>#N/A</v>
      </c>
      <c r="U54" s="5" t="n">
        <f aca="false">U24/$D24*100</f>
        <v>80.4020100502513</v>
      </c>
      <c r="V54" s="5" t="e">
        <f aca="false">V24/$D24*100</f>
        <v>#N/A</v>
      </c>
      <c r="W54" s="5" t="e">
        <f aca="false">W24/$D24*100</f>
        <v>#N/A</v>
      </c>
      <c r="X54" s="5" t="n">
        <f aca="false">X24/$D24*100</f>
        <v>77.8894472361809</v>
      </c>
      <c r="Y54" s="5" t="e">
        <f aca="false">Y24/$D24*100</f>
        <v>#N/A</v>
      </c>
      <c r="Z54" s="5" t="e">
        <f aca="false">Z24/$D24*100</f>
        <v>#N/A</v>
      </c>
      <c r="AA54" s="5" t="n">
        <f aca="false">AA24/$D24*100</f>
        <v>78.894472361809</v>
      </c>
      <c r="AB54" s="5" t="e">
        <f aca="false">AB24/$D24*100</f>
        <v>#N/A</v>
      </c>
      <c r="AC54" s="5" t="e">
        <f aca="false">AC24/$D24*100</f>
        <v>#N/A</v>
      </c>
      <c r="AD54" s="5" t="e">
        <f aca="false">AD24/$D24*100</f>
        <v>#N/A</v>
      </c>
      <c r="AE54" s="5" t="n">
        <f aca="false">AE24/$D24*100</f>
        <v>77.8894472361809</v>
      </c>
      <c r="AF54" s="5" t="e">
        <f aca="false">AF24/$D24*100</f>
        <v>#N/A</v>
      </c>
      <c r="AG54" s="5" t="n">
        <f aca="false">AG24/$D24*100</f>
        <v>77.3869346733668</v>
      </c>
      <c r="AH54" s="5" t="e">
        <f aca="false">AH24/$D24*100</f>
        <v>#N/A</v>
      </c>
    </row>
    <row r="55" customFormat="false" ht="12.75" hidden="false" customHeight="false" outlineLevel="0" collapsed="false">
      <c r="A55" s="1" t="s">
        <v>5</v>
      </c>
      <c r="C55" s="1" t="s">
        <v>10</v>
      </c>
      <c r="D55" s="5" t="n">
        <f aca="false">D25/$D25*100</f>
        <v>100</v>
      </c>
      <c r="E55" s="5" t="e">
        <f aca="false">E25/$D25*100</f>
        <v>#N/A</v>
      </c>
      <c r="F55" s="5" t="e">
        <f aca="false">F25/$D25*100</f>
        <v>#N/A</v>
      </c>
      <c r="G55" s="5" t="e">
        <f aca="false">G25/$D25*100</f>
        <v>#N/A</v>
      </c>
      <c r="H55" s="5" t="e">
        <f aca="false">H25/$D25*100</f>
        <v>#N/A</v>
      </c>
      <c r="I55" s="5" t="e">
        <f aca="false">I25/$D25*100</f>
        <v>#N/A</v>
      </c>
      <c r="J55" s="5" t="e">
        <f aca="false">J25/$D25*100</f>
        <v>#N/A</v>
      </c>
      <c r="K55" s="5" t="e">
        <f aca="false">K25/$D25*100</f>
        <v>#N/A</v>
      </c>
      <c r="L55" s="5" t="e">
        <f aca="false">L25/$D25*100</f>
        <v>#N/A</v>
      </c>
      <c r="M55" s="5" t="e">
        <f aca="false">M25/$D25*100</f>
        <v>#N/A</v>
      </c>
      <c r="N55" s="5" t="e">
        <f aca="false">N25/$D25*100</f>
        <v>#N/A</v>
      </c>
      <c r="O55" s="5" t="n">
        <f aca="false">O25/$D25*100</f>
        <v>76.6129032258065</v>
      </c>
      <c r="P55" s="5" t="e">
        <f aca="false">P25/$D25*100</f>
        <v>#N/A</v>
      </c>
      <c r="Q55" s="5" t="e">
        <f aca="false">Q25/$D25*100</f>
        <v>#N/A</v>
      </c>
      <c r="R55" s="5" t="n">
        <f aca="false">R25/$D25*100</f>
        <v>79.0322580645161</v>
      </c>
      <c r="S55" s="5" t="e">
        <f aca="false">S25/$D25*100</f>
        <v>#N/A</v>
      </c>
      <c r="T55" s="5" t="e">
        <f aca="false">T25/$D25*100</f>
        <v>#N/A</v>
      </c>
      <c r="U55" s="5" t="n">
        <f aca="false">U25/$D25*100</f>
        <v>79.0322580645161</v>
      </c>
      <c r="V55" s="5" t="e">
        <f aca="false">V25/$D25*100</f>
        <v>#N/A</v>
      </c>
      <c r="W55" s="5" t="e">
        <f aca="false">W25/$D25*100</f>
        <v>#N/A</v>
      </c>
      <c r="X55" s="5" t="n">
        <f aca="false">X25/$D25*100</f>
        <v>79.0322580645161</v>
      </c>
      <c r="Y55" s="5" t="e">
        <f aca="false">Y25/$D25*100</f>
        <v>#N/A</v>
      </c>
      <c r="Z55" s="5" t="e">
        <f aca="false">Z25/$D25*100</f>
        <v>#N/A</v>
      </c>
      <c r="AA55" s="5" t="e">
        <f aca="false">AA25/$D25*100</f>
        <v>#N/A</v>
      </c>
      <c r="AB55" s="5" t="n">
        <f aca="false">AB25/$D25*100</f>
        <v>80.241935483871</v>
      </c>
      <c r="AC55" s="5" t="e">
        <f aca="false">AC25/$D25*100</f>
        <v>#N/A</v>
      </c>
      <c r="AD55" s="5" t="e">
        <f aca="false">AD25/$D25*100</f>
        <v>#N/A</v>
      </c>
      <c r="AE55" s="5" t="n">
        <f aca="false">AE25/$D25*100</f>
        <v>81.0483870967742</v>
      </c>
      <c r="AF55" s="5" t="e">
        <f aca="false">AF25/$D25*100</f>
        <v>#N/A</v>
      </c>
      <c r="AG55" s="5" t="e">
        <f aca="false">AG25/$D25*100</f>
        <v>#N/A</v>
      </c>
      <c r="AH55" s="5" t="n">
        <f aca="false">AH25/$D25*100</f>
        <v>86.2903225806452</v>
      </c>
    </row>
    <row r="56" customFormat="false" ht="12.75" hidden="false" customHeight="false" outlineLevel="0" collapsed="false">
      <c r="A56" s="1" t="s">
        <v>5</v>
      </c>
      <c r="C56" s="1" t="s">
        <v>11</v>
      </c>
      <c r="D56" s="5" t="n">
        <f aca="false">D26/$D26*100</f>
        <v>100</v>
      </c>
      <c r="E56" s="5" t="e">
        <f aca="false">E26/$D26*100</f>
        <v>#N/A</v>
      </c>
      <c r="F56" s="5" t="e">
        <f aca="false">F26/$D26*100</f>
        <v>#N/A</v>
      </c>
      <c r="G56" s="5" t="e">
        <f aca="false">G26/$D26*100</f>
        <v>#N/A</v>
      </c>
      <c r="H56" s="5" t="e">
        <f aca="false">H26/$D26*100</f>
        <v>#N/A</v>
      </c>
      <c r="I56" s="5" t="e">
        <f aca="false">I26/$D26*100</f>
        <v>#N/A</v>
      </c>
      <c r="J56" s="5" t="e">
        <f aca="false">J26/$D26*100</f>
        <v>#N/A</v>
      </c>
      <c r="K56" s="5" t="e">
        <f aca="false">K26/$D26*100</f>
        <v>#N/A</v>
      </c>
      <c r="L56" s="5" t="e">
        <f aca="false">L26/$D26*100</f>
        <v>#N/A</v>
      </c>
      <c r="M56" s="5" t="e">
        <f aca="false">M26/$D26*100</f>
        <v>#N/A</v>
      </c>
      <c r="N56" s="5" t="e">
        <f aca="false">N26/$D26*100</f>
        <v>#N/A</v>
      </c>
      <c r="O56" s="5" t="n">
        <f aca="false">O26/$D26*100</f>
        <v>71.063829787234</v>
      </c>
      <c r="P56" s="5" t="e">
        <f aca="false">P26/$D26*100</f>
        <v>#N/A</v>
      </c>
      <c r="Q56" s="5" t="e">
        <f aca="false">Q26/$D26*100</f>
        <v>#N/A</v>
      </c>
      <c r="R56" s="5" t="n">
        <f aca="false">R26/$D26*100</f>
        <v>73.6170212765957</v>
      </c>
      <c r="S56" s="5" t="e">
        <f aca="false">S26/$D26*100</f>
        <v>#N/A</v>
      </c>
      <c r="T56" s="5" t="e">
        <f aca="false">T26/$D26*100</f>
        <v>#N/A</v>
      </c>
      <c r="U56" s="5" t="n">
        <f aca="false">U26/$D26*100</f>
        <v>80.4255319148936</v>
      </c>
      <c r="V56" s="5" t="e">
        <f aca="false">V26/$D26*100</f>
        <v>#N/A</v>
      </c>
      <c r="W56" s="5" t="e">
        <f aca="false">W26/$D26*100</f>
        <v>#N/A</v>
      </c>
      <c r="X56" s="5" t="n">
        <f aca="false">X26/$D26*100</f>
        <v>79.5744680851064</v>
      </c>
      <c r="Y56" s="5" t="e">
        <f aca="false">Y26/$D26*100</f>
        <v>#N/A</v>
      </c>
      <c r="Z56" s="5" t="e">
        <f aca="false">Z26/$D26*100</f>
        <v>#N/A</v>
      </c>
      <c r="AA56" s="5" t="e">
        <f aca="false">AA26/$D26*100</f>
        <v>#N/A</v>
      </c>
      <c r="AB56" s="5" t="n">
        <f aca="false">AB26/$D26*100</f>
        <v>82.5531914893617</v>
      </c>
      <c r="AC56" s="5" t="e">
        <f aca="false">AC26/$D26*100</f>
        <v>#N/A</v>
      </c>
      <c r="AD56" s="5" t="e">
        <f aca="false">AD26/$D26*100</f>
        <v>#N/A</v>
      </c>
      <c r="AE56" s="5" t="n">
        <f aca="false">AE26/$D26*100</f>
        <v>82.9787234042553</v>
      </c>
      <c r="AF56" s="5" t="e">
        <f aca="false">AF26/$D26*100</f>
        <v>#N/A</v>
      </c>
      <c r="AG56" s="5" t="e">
        <f aca="false">AG26/$D26*100</f>
        <v>#N/A</v>
      </c>
      <c r="AH56" s="5" t="n">
        <f aca="false">AH26/$D26*100</f>
        <v>90.6382978723404</v>
      </c>
    </row>
    <row r="57" customFormat="false" ht="12.75" hidden="false" customHeight="false" outlineLevel="0" collapsed="false">
      <c r="A57" s="1" t="s">
        <v>5</v>
      </c>
      <c r="C57" s="1" t="s">
        <v>12</v>
      </c>
      <c r="D57" s="5" t="n">
        <f aca="false">D27/$D27*100</f>
        <v>100</v>
      </c>
      <c r="E57" s="5" t="e">
        <f aca="false">E27/$D27*100</f>
        <v>#N/A</v>
      </c>
      <c r="F57" s="5" t="e">
        <f aca="false">F27/$D27*100</f>
        <v>#N/A</v>
      </c>
      <c r="G57" s="5" t="e">
        <f aca="false">G27/$D27*100</f>
        <v>#N/A</v>
      </c>
      <c r="H57" s="5" t="e">
        <f aca="false">H27/$D27*100</f>
        <v>#N/A</v>
      </c>
      <c r="I57" s="5" t="e">
        <f aca="false">I27/$D27*100</f>
        <v>#N/A</v>
      </c>
      <c r="J57" s="5" t="e">
        <f aca="false">J27/$D27*100</f>
        <v>#N/A</v>
      </c>
      <c r="K57" s="5" t="e">
        <f aca="false">K27/$D27*100</f>
        <v>#N/A</v>
      </c>
      <c r="L57" s="5" t="e">
        <f aca="false">L27/$D27*100</f>
        <v>#N/A</v>
      </c>
      <c r="M57" s="5" t="e">
        <f aca="false">M27/$D27*100</f>
        <v>#N/A</v>
      </c>
      <c r="N57" s="5" t="e">
        <f aca="false">N27/$D27*100</f>
        <v>#N/A</v>
      </c>
      <c r="O57" s="5" t="n">
        <f aca="false">O27/$D27*100</f>
        <v>70.2127659574468</v>
      </c>
      <c r="P57" s="5" t="e">
        <f aca="false">P27/$D27*100</f>
        <v>#N/A</v>
      </c>
      <c r="Q57" s="5" t="e">
        <f aca="false">Q27/$D27*100</f>
        <v>#N/A</v>
      </c>
      <c r="R57" s="5" t="n">
        <f aca="false">R27/$D27*100</f>
        <v>75.3191489361702</v>
      </c>
      <c r="S57" s="5" t="e">
        <f aca="false">S27/$D27*100</f>
        <v>#N/A</v>
      </c>
      <c r="T57" s="5" t="e">
        <f aca="false">T27/$D27*100</f>
        <v>#N/A</v>
      </c>
      <c r="U57" s="5" t="n">
        <f aca="false">U27/$D27*100</f>
        <v>80</v>
      </c>
      <c r="V57" s="5" t="e">
        <f aca="false">V27/$D27*100</f>
        <v>#N/A</v>
      </c>
      <c r="W57" s="5" t="e">
        <f aca="false">W27/$D27*100</f>
        <v>#N/A</v>
      </c>
      <c r="X57" s="5" t="n">
        <f aca="false">X27/$D27*100</f>
        <v>78.2978723404255</v>
      </c>
      <c r="Y57" s="5" t="e">
        <f aca="false">Y27/$D27*100</f>
        <v>#N/A</v>
      </c>
      <c r="Z57" s="5" t="e">
        <f aca="false">Z27/$D27*100</f>
        <v>#N/A</v>
      </c>
      <c r="AA57" s="5" t="e">
        <f aca="false">AA27/$D27*100</f>
        <v>#N/A</v>
      </c>
      <c r="AB57" s="5" t="n">
        <f aca="false">AB27/$D27*100</f>
        <v>81.2765957446809</v>
      </c>
      <c r="AC57" s="5" t="e">
        <f aca="false">AC27/$D27*100</f>
        <v>#N/A</v>
      </c>
      <c r="AD57" s="5" t="e">
        <f aca="false">AD27/$D27*100</f>
        <v>#N/A</v>
      </c>
      <c r="AE57" s="5" t="n">
        <f aca="false">AE27/$D27*100</f>
        <v>85.1063829787234</v>
      </c>
      <c r="AF57" s="5" t="e">
        <f aca="false">AF27/$D27*100</f>
        <v>#N/A</v>
      </c>
      <c r="AG57" s="5" t="e">
        <f aca="false">AG27/$D27*100</f>
        <v>#N/A</v>
      </c>
      <c r="AH57" s="5" t="e">
        <f aca="false">AH27/$D27*100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31T13:43:00Z</dcterms:created>
  <dc:creator>mnia</dc:creator>
  <dc:description/>
  <dc:language>en-US</dc:language>
  <cp:lastModifiedBy>mnia</cp:lastModifiedBy>
  <cp:lastPrinted>2003-11-03T14:57:16Z</cp:lastPrinted>
  <cp:revision>0</cp:revision>
  <dc:subject/>
  <dc:title/>
</cp:coreProperties>
</file>